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7">
  <si>
    <t xml:space="preserve">96-22</t>
  </si>
  <si>
    <t xml:space="preserve">96-25</t>
  </si>
  <si>
    <t xml:space="preserve">97-1</t>
  </si>
  <si>
    <t xml:space="preserve">97-6</t>
  </si>
  <si>
    <t xml:space="preserve">97-10</t>
  </si>
  <si>
    <t xml:space="preserve">97-11</t>
  </si>
  <si>
    <t xml:space="preserve">97-12</t>
  </si>
  <si>
    <t xml:space="preserve">97-13</t>
  </si>
  <si>
    <t xml:space="preserve">98-1</t>
  </si>
  <si>
    <t xml:space="preserve">98-2</t>
  </si>
  <si>
    <t xml:space="preserve">98-3</t>
  </si>
  <si>
    <t xml:space="preserve">98-4</t>
  </si>
  <si>
    <t xml:space="preserve">98-7</t>
  </si>
  <si>
    <t xml:space="preserve">98-8</t>
  </si>
  <si>
    <t xml:space="preserve">98-9</t>
  </si>
  <si>
    <t xml:space="preserve">98-10</t>
  </si>
  <si>
    <t xml:space="preserve">98-11</t>
  </si>
  <si>
    <t xml:space="preserve">98-13</t>
  </si>
  <si>
    <t xml:space="preserve">98-14</t>
  </si>
  <si>
    <t xml:space="preserve">98-15</t>
  </si>
  <si>
    <t xml:space="preserve">99-1</t>
  </si>
  <si>
    <t xml:space="preserve">99-02</t>
  </si>
  <si>
    <t xml:space="preserve">99-03</t>
  </si>
  <si>
    <t xml:space="preserve">сентябрь</t>
  </si>
  <si>
    <t xml:space="preserve">декабрь</t>
  </si>
  <si>
    <t xml:space="preserve">январь</t>
  </si>
  <si>
    <t xml:space="preserve">май</t>
  </si>
  <si>
    <t xml:space="preserve">октябрь</t>
  </si>
  <si>
    <t xml:space="preserve">ноябрь</t>
  </si>
  <si>
    <t xml:space="preserve">февраль</t>
  </si>
  <si>
    <t xml:space="preserve">март</t>
  </si>
  <si>
    <t xml:space="preserve">апрель</t>
  </si>
  <si>
    <t xml:space="preserve">июнь</t>
  </si>
  <si>
    <t xml:space="preserve">июль</t>
  </si>
  <si>
    <t xml:space="preserve">август</t>
  </si>
  <si>
    <t xml:space="preserve">Ельцин</t>
  </si>
  <si>
    <t xml:space="preserve">Жириновский</t>
  </si>
  <si>
    <t xml:space="preserve">Зюганов</t>
  </si>
  <si>
    <t xml:space="preserve">Кириенко</t>
  </si>
  <si>
    <t xml:space="preserve">Лебедь</t>
  </si>
  <si>
    <t xml:space="preserve">Лужков</t>
  </si>
  <si>
    <t xml:space="preserve">Немцов</t>
  </si>
  <si>
    <t xml:space="preserve">Примаков</t>
  </si>
  <si>
    <t xml:space="preserve">Черномырдин</t>
  </si>
  <si>
    <t xml:space="preserve">Явлинский</t>
  </si>
  <si>
    <t xml:space="preserve">другой</t>
  </si>
  <si>
    <t xml:space="preserve">затрудняюсь ответить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7"/>
      <color rgb="FF000000"/>
      <name val="Arial Cyr"/>
      <family val="2"/>
    </font>
    <font>
      <sz val="5"/>
      <color rgb="FF000000"/>
      <name val="Arial Cyr"/>
      <family val="2"/>
    </font>
    <font>
      <b val="true"/>
      <sz val="10"/>
      <color rgb="FF000000"/>
      <name val="Arial Cyr"/>
      <family val="2"/>
    </font>
    <font>
      <sz val="6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007837188725"/>
          <c:y val="0.039351487486227"/>
          <c:w val="0.984199216281128"/>
          <c:h val="0.749881945537541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17</c:f>
              <c:strCache>
                <c:ptCount val="1"/>
                <c:pt idx="0">
                  <c:v>Зюганов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6:$AB$16</c:f>
              <c:strCache>
                <c:ptCount val="27"/>
                <c:pt idx="0">
                  <c:v>сентябрь</c:v>
                </c:pt>
                <c:pt idx="1">
                  <c:v>декабрь</c:v>
                </c:pt>
                <c:pt idx="2">
                  <c:v>январь</c:v>
                </c:pt>
                <c:pt idx="3">
                  <c:v>май</c:v>
                </c:pt>
                <c:pt idx="4">
                  <c:v>сентябрь</c:v>
                </c:pt>
                <c:pt idx="5">
                  <c:v>октябрь</c:v>
                </c:pt>
                <c:pt idx="6">
                  <c:v>ноябрь</c:v>
                </c:pt>
                <c:pt idx="7">
                  <c:v>декабрь</c:v>
                </c:pt>
                <c:pt idx="8">
                  <c:v>январь</c:v>
                </c:pt>
                <c:pt idx="9">
                  <c:v>февраль</c:v>
                </c:pt>
                <c:pt idx="10">
                  <c:v>март</c:v>
                </c:pt>
                <c:pt idx="11">
                  <c:v>апрель</c:v>
                </c:pt>
                <c:pt idx="12">
                  <c:v>май</c:v>
                </c:pt>
                <c:pt idx="13">
                  <c:v>июнь</c:v>
                </c:pt>
                <c:pt idx="14">
                  <c:v>июль</c:v>
                </c:pt>
                <c:pt idx="15">
                  <c:v>август</c:v>
                </c:pt>
                <c:pt idx="16">
                  <c:v>сентябрь</c:v>
                </c:pt>
                <c:pt idx="17">
                  <c:v>октябрь</c:v>
                </c:pt>
                <c:pt idx="18">
                  <c:v>ноябрь</c:v>
                </c:pt>
                <c:pt idx="19">
                  <c:v>декабрь</c:v>
                </c:pt>
                <c:pt idx="20">
                  <c:v>январь</c:v>
                </c:pt>
                <c:pt idx="21">
                  <c:v>февраль</c:v>
                </c:pt>
                <c:pt idx="22">
                  <c:v>март</c:v>
                </c:pt>
                <c:pt idx="23">
                  <c:v>апрель</c:v>
                </c:pt>
                <c:pt idx="24">
                  <c:v>май</c:v>
                </c:pt>
                <c:pt idx="25">
                  <c:v>июнь</c:v>
                </c:pt>
                <c:pt idx="26">
                  <c:v>июль</c:v>
                </c:pt>
              </c:strCache>
            </c:strRef>
          </c:cat>
          <c:val>
            <c:numRef>
              <c:f>Лист1!$B$17:$AB$17</c:f>
              <c:numCache>
                <c:formatCode>General</c:formatCode>
                <c:ptCount val="27"/>
                <c:pt idx="0">
                  <c:v>24.4</c:v>
                </c:pt>
                <c:pt idx="1">
                  <c:v>23.4</c:v>
                </c:pt>
                <c:pt idx="2">
                  <c:v>19.3</c:v>
                </c:pt>
                <c:pt idx="3">
                  <c:v>21.1</c:v>
                </c:pt>
                <c:pt idx="4">
                  <c:v>20.2</c:v>
                </c:pt>
                <c:pt idx="5">
                  <c:v>23.5</c:v>
                </c:pt>
                <c:pt idx="6">
                  <c:v>20.6</c:v>
                </c:pt>
                <c:pt idx="7">
                  <c:v>20.4</c:v>
                </c:pt>
                <c:pt idx="8">
                  <c:v>21.8</c:v>
                </c:pt>
                <c:pt idx="9">
                  <c:v>22.3</c:v>
                </c:pt>
                <c:pt idx="10">
                  <c:v>22.8</c:v>
                </c:pt>
                <c:pt idx="11">
                  <c:v>18.8</c:v>
                </c:pt>
                <c:pt idx="12">
                  <c:v>26.4</c:v>
                </c:pt>
                <c:pt idx="13">
                  <c:v>20.4</c:v>
                </c:pt>
                <c:pt idx="14">
                  <c:v>23.9</c:v>
                </c:pt>
                <c:pt idx="15">
                  <c:v>25.6</c:v>
                </c:pt>
                <c:pt idx="16">
                  <c:v>25.7</c:v>
                </c:pt>
                <c:pt idx="17">
                  <c:v>17.4</c:v>
                </c:pt>
                <c:pt idx="18">
                  <c:v>20.3</c:v>
                </c:pt>
                <c:pt idx="19">
                  <c:v>23.2</c:v>
                </c:pt>
                <c:pt idx="20">
                  <c:v>22.9</c:v>
                </c:pt>
                <c:pt idx="21">
                  <c:v>23.4</c:v>
                </c:pt>
                <c:pt idx="22">
                  <c:v>24</c:v>
                </c:pt>
                <c:pt idx="23">
                  <c:v>25.9</c:v>
                </c:pt>
                <c:pt idx="24">
                  <c:v>25.8</c:v>
                </c:pt>
                <c:pt idx="25">
                  <c:v>24</c:v>
                </c:pt>
                <c:pt idx="26">
                  <c:v>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Лист1!$A$18</c:f>
              <c:strCache>
                <c:ptCount val="1"/>
                <c:pt idx="0">
                  <c:v>Лужков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6:$AB$16</c:f>
              <c:strCache>
                <c:ptCount val="27"/>
                <c:pt idx="0">
                  <c:v>сентябрь</c:v>
                </c:pt>
                <c:pt idx="1">
                  <c:v>декабрь</c:v>
                </c:pt>
                <c:pt idx="2">
                  <c:v>январь</c:v>
                </c:pt>
                <c:pt idx="3">
                  <c:v>май</c:v>
                </c:pt>
                <c:pt idx="4">
                  <c:v>сентябрь</c:v>
                </c:pt>
                <c:pt idx="5">
                  <c:v>октябрь</c:v>
                </c:pt>
                <c:pt idx="6">
                  <c:v>ноябрь</c:v>
                </c:pt>
                <c:pt idx="7">
                  <c:v>декабрь</c:v>
                </c:pt>
                <c:pt idx="8">
                  <c:v>январь</c:v>
                </c:pt>
                <c:pt idx="9">
                  <c:v>февраль</c:v>
                </c:pt>
                <c:pt idx="10">
                  <c:v>март</c:v>
                </c:pt>
                <c:pt idx="11">
                  <c:v>апрель</c:v>
                </c:pt>
                <c:pt idx="12">
                  <c:v>май</c:v>
                </c:pt>
                <c:pt idx="13">
                  <c:v>июнь</c:v>
                </c:pt>
                <c:pt idx="14">
                  <c:v>июль</c:v>
                </c:pt>
                <c:pt idx="15">
                  <c:v>август</c:v>
                </c:pt>
                <c:pt idx="16">
                  <c:v>сентябрь</c:v>
                </c:pt>
                <c:pt idx="17">
                  <c:v>октябрь</c:v>
                </c:pt>
                <c:pt idx="18">
                  <c:v>ноябрь</c:v>
                </c:pt>
                <c:pt idx="19">
                  <c:v>декабрь</c:v>
                </c:pt>
                <c:pt idx="20">
                  <c:v>январь</c:v>
                </c:pt>
                <c:pt idx="21">
                  <c:v>февраль</c:v>
                </c:pt>
                <c:pt idx="22">
                  <c:v>март</c:v>
                </c:pt>
                <c:pt idx="23">
                  <c:v>апрель</c:v>
                </c:pt>
                <c:pt idx="24">
                  <c:v>май</c:v>
                </c:pt>
                <c:pt idx="25">
                  <c:v>июнь</c:v>
                </c:pt>
                <c:pt idx="26">
                  <c:v>июль</c:v>
                </c:pt>
              </c:strCache>
            </c:strRef>
          </c:cat>
          <c:val>
            <c:numRef>
              <c:f>Лист1!$B$18:$AB$18</c:f>
              <c:numCache>
                <c:formatCode>General</c:formatCode>
                <c:ptCount val="27"/>
                <c:pt idx="0">
                  <c:v>2.3</c:v>
                </c:pt>
                <c:pt idx="1">
                  <c:v>5.2</c:v>
                </c:pt>
                <c:pt idx="2">
                  <c:v>3.8</c:v>
                </c:pt>
                <c:pt idx="3">
                  <c:v>4.2</c:v>
                </c:pt>
                <c:pt idx="4">
                  <c:v>9.9</c:v>
                </c:pt>
                <c:pt idx="5">
                  <c:v>9.4</c:v>
                </c:pt>
                <c:pt idx="6">
                  <c:v>6.2</c:v>
                </c:pt>
                <c:pt idx="7">
                  <c:v>5</c:v>
                </c:pt>
                <c:pt idx="8">
                  <c:v>8.7</c:v>
                </c:pt>
                <c:pt idx="9">
                  <c:v>9.2</c:v>
                </c:pt>
                <c:pt idx="10">
                  <c:v>6.8</c:v>
                </c:pt>
                <c:pt idx="11">
                  <c:v>10.1</c:v>
                </c:pt>
                <c:pt idx="12">
                  <c:v>7.9</c:v>
                </c:pt>
                <c:pt idx="13">
                  <c:v>8</c:v>
                </c:pt>
                <c:pt idx="14">
                  <c:v>8.3</c:v>
                </c:pt>
                <c:pt idx="15">
                  <c:v>5.1</c:v>
                </c:pt>
                <c:pt idx="16">
                  <c:v>8.5</c:v>
                </c:pt>
                <c:pt idx="17">
                  <c:v>11.9</c:v>
                </c:pt>
                <c:pt idx="18">
                  <c:v>13.3</c:v>
                </c:pt>
                <c:pt idx="19">
                  <c:v>15</c:v>
                </c:pt>
                <c:pt idx="20">
                  <c:v>14.2</c:v>
                </c:pt>
                <c:pt idx="21">
                  <c:v>16.2</c:v>
                </c:pt>
                <c:pt idx="22">
                  <c:v>14</c:v>
                </c:pt>
                <c:pt idx="23">
                  <c:v>14.8</c:v>
                </c:pt>
                <c:pt idx="24">
                  <c:v>15.5</c:v>
                </c:pt>
                <c:pt idx="25">
                  <c:v>15.1</c:v>
                </c:pt>
                <c:pt idx="26">
                  <c:v>14.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Лист1!$A$19</c:f>
              <c:strCache>
                <c:ptCount val="1"/>
                <c:pt idx="0">
                  <c:v>Примаков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triangle"/>
            <c:size val="8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6:$AB$16</c:f>
              <c:strCache>
                <c:ptCount val="27"/>
                <c:pt idx="0">
                  <c:v>сентябрь</c:v>
                </c:pt>
                <c:pt idx="1">
                  <c:v>декабрь</c:v>
                </c:pt>
                <c:pt idx="2">
                  <c:v>январь</c:v>
                </c:pt>
                <c:pt idx="3">
                  <c:v>май</c:v>
                </c:pt>
                <c:pt idx="4">
                  <c:v>сентябрь</c:v>
                </c:pt>
                <c:pt idx="5">
                  <c:v>октябрь</c:v>
                </c:pt>
                <c:pt idx="6">
                  <c:v>ноябрь</c:v>
                </c:pt>
                <c:pt idx="7">
                  <c:v>декабрь</c:v>
                </c:pt>
                <c:pt idx="8">
                  <c:v>январь</c:v>
                </c:pt>
                <c:pt idx="9">
                  <c:v>февраль</c:v>
                </c:pt>
                <c:pt idx="10">
                  <c:v>март</c:v>
                </c:pt>
                <c:pt idx="11">
                  <c:v>апрель</c:v>
                </c:pt>
                <c:pt idx="12">
                  <c:v>май</c:v>
                </c:pt>
                <c:pt idx="13">
                  <c:v>июнь</c:v>
                </c:pt>
                <c:pt idx="14">
                  <c:v>июль</c:v>
                </c:pt>
                <c:pt idx="15">
                  <c:v>август</c:v>
                </c:pt>
                <c:pt idx="16">
                  <c:v>сентябрь</c:v>
                </c:pt>
                <c:pt idx="17">
                  <c:v>октябрь</c:v>
                </c:pt>
                <c:pt idx="18">
                  <c:v>ноябрь</c:v>
                </c:pt>
                <c:pt idx="19">
                  <c:v>декабрь</c:v>
                </c:pt>
                <c:pt idx="20">
                  <c:v>январь</c:v>
                </c:pt>
                <c:pt idx="21">
                  <c:v>февраль</c:v>
                </c:pt>
                <c:pt idx="22">
                  <c:v>март</c:v>
                </c:pt>
                <c:pt idx="23">
                  <c:v>апрель</c:v>
                </c:pt>
                <c:pt idx="24">
                  <c:v>май</c:v>
                </c:pt>
                <c:pt idx="25">
                  <c:v>июнь</c:v>
                </c:pt>
                <c:pt idx="26">
                  <c:v>июль</c:v>
                </c:pt>
              </c:strCache>
            </c:strRef>
          </c:cat>
          <c:val>
            <c:numRef>
              <c:f>Лист1!$B$19:$AB$19</c:f>
              <c:numCache>
                <c:formatCode>General</c:formatCode>
                <c:ptCount val="27"/>
                <c:pt idx="16">
                  <c:v>3.3</c:v>
                </c:pt>
                <c:pt idx="17">
                  <c:v>5.3</c:v>
                </c:pt>
                <c:pt idx="18">
                  <c:v>8.7</c:v>
                </c:pt>
                <c:pt idx="19">
                  <c:v>11.6</c:v>
                </c:pt>
                <c:pt idx="20">
                  <c:v>13.5</c:v>
                </c:pt>
                <c:pt idx="21">
                  <c:v>13.9</c:v>
                </c:pt>
                <c:pt idx="22">
                  <c:v>18</c:v>
                </c:pt>
                <c:pt idx="23">
                  <c:v>19.3</c:v>
                </c:pt>
                <c:pt idx="24">
                  <c:v>17.8</c:v>
                </c:pt>
                <c:pt idx="25">
                  <c:v>13.8</c:v>
                </c:pt>
                <c:pt idx="26">
                  <c:v>16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425896"/>
        <c:axId val="11420437"/>
      </c:lineChart>
      <c:catAx>
        <c:axId val="79425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20437"/>
        <c:crossesAt val="0"/>
        <c:auto val="1"/>
        <c:lblAlgn val="ctr"/>
        <c:lblOffset val="100"/>
        <c:noMultiLvlLbl val="0"/>
      </c:catAx>
      <c:valAx>
        <c:axId val="11420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258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5972696245734"/>
          <c:y val="0.8413348024555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802069051477"/>
          <c:y val="0.0324633164524088"/>
          <c:w val="0.984419793094852"/>
          <c:h val="0.838462537332814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22</c:f>
              <c:strCache>
                <c:ptCount val="1"/>
                <c:pt idx="0">
                  <c:v>Явлинский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1:$AB$21</c:f>
              <c:strCache>
                <c:ptCount val="27"/>
                <c:pt idx="0">
                  <c:v>сентябрь</c:v>
                </c:pt>
                <c:pt idx="1">
                  <c:v>декабрь</c:v>
                </c:pt>
                <c:pt idx="2">
                  <c:v>январь</c:v>
                </c:pt>
                <c:pt idx="3">
                  <c:v>май</c:v>
                </c:pt>
                <c:pt idx="4">
                  <c:v>сентябрь</c:v>
                </c:pt>
                <c:pt idx="5">
                  <c:v>октябрь</c:v>
                </c:pt>
                <c:pt idx="6">
                  <c:v>ноябрь</c:v>
                </c:pt>
                <c:pt idx="7">
                  <c:v>декабрь</c:v>
                </c:pt>
                <c:pt idx="8">
                  <c:v>январь</c:v>
                </c:pt>
                <c:pt idx="9">
                  <c:v>февраль</c:v>
                </c:pt>
                <c:pt idx="10">
                  <c:v>март</c:v>
                </c:pt>
                <c:pt idx="11">
                  <c:v>апрель</c:v>
                </c:pt>
                <c:pt idx="12">
                  <c:v>май</c:v>
                </c:pt>
                <c:pt idx="13">
                  <c:v>июнь</c:v>
                </c:pt>
                <c:pt idx="14">
                  <c:v>июль</c:v>
                </c:pt>
                <c:pt idx="15">
                  <c:v>август</c:v>
                </c:pt>
                <c:pt idx="16">
                  <c:v>сентябрь</c:v>
                </c:pt>
                <c:pt idx="17">
                  <c:v>октябрь</c:v>
                </c:pt>
                <c:pt idx="18">
                  <c:v>ноябрь</c:v>
                </c:pt>
                <c:pt idx="19">
                  <c:v>декабрь</c:v>
                </c:pt>
                <c:pt idx="20">
                  <c:v>январь</c:v>
                </c:pt>
                <c:pt idx="21">
                  <c:v>февраль</c:v>
                </c:pt>
                <c:pt idx="22">
                  <c:v>март</c:v>
                </c:pt>
                <c:pt idx="23">
                  <c:v>апрель</c:v>
                </c:pt>
                <c:pt idx="24">
                  <c:v>май</c:v>
                </c:pt>
                <c:pt idx="25">
                  <c:v>июнь</c:v>
                </c:pt>
                <c:pt idx="26">
                  <c:v>июль</c:v>
                </c:pt>
              </c:strCache>
            </c:strRef>
          </c:cat>
          <c:val>
            <c:numRef>
              <c:f>Лист1!$B$22:$AB$22</c:f>
              <c:numCache>
                <c:formatCode>General</c:formatCode>
                <c:ptCount val="27"/>
                <c:pt idx="0">
                  <c:v>4.9</c:v>
                </c:pt>
                <c:pt idx="1">
                  <c:v>7.2</c:v>
                </c:pt>
                <c:pt idx="2">
                  <c:v>6.2</c:v>
                </c:pt>
                <c:pt idx="3">
                  <c:v>6.7</c:v>
                </c:pt>
                <c:pt idx="4">
                  <c:v>6.3</c:v>
                </c:pt>
                <c:pt idx="5">
                  <c:v>7.7</c:v>
                </c:pt>
                <c:pt idx="6">
                  <c:v>7.7</c:v>
                </c:pt>
                <c:pt idx="7">
                  <c:v>7.6</c:v>
                </c:pt>
                <c:pt idx="8">
                  <c:v>7.7</c:v>
                </c:pt>
                <c:pt idx="9">
                  <c:v>8.2</c:v>
                </c:pt>
                <c:pt idx="10">
                  <c:v>9.3</c:v>
                </c:pt>
                <c:pt idx="11">
                  <c:v>8.3</c:v>
                </c:pt>
                <c:pt idx="12">
                  <c:v>9.9</c:v>
                </c:pt>
                <c:pt idx="13">
                  <c:v>9.3</c:v>
                </c:pt>
                <c:pt idx="14">
                  <c:v>8.9</c:v>
                </c:pt>
                <c:pt idx="15">
                  <c:v>8.6</c:v>
                </c:pt>
                <c:pt idx="16">
                  <c:v>8.7</c:v>
                </c:pt>
                <c:pt idx="17">
                  <c:v>9.1</c:v>
                </c:pt>
                <c:pt idx="18">
                  <c:v>8.3</c:v>
                </c:pt>
                <c:pt idx="19">
                  <c:v>9.5</c:v>
                </c:pt>
                <c:pt idx="20">
                  <c:v>9.7</c:v>
                </c:pt>
                <c:pt idx="21">
                  <c:v>10.3</c:v>
                </c:pt>
                <c:pt idx="22">
                  <c:v>13</c:v>
                </c:pt>
                <c:pt idx="23">
                  <c:v>12.5</c:v>
                </c:pt>
                <c:pt idx="24">
                  <c:v>9.6</c:v>
                </c:pt>
                <c:pt idx="25">
                  <c:v>10.5</c:v>
                </c:pt>
                <c:pt idx="26">
                  <c:v>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23</c:f>
              <c:strCache>
                <c:ptCount val="1"/>
                <c:pt idx="0">
                  <c:v>Лебедь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1:$AB$21</c:f>
              <c:strCache>
                <c:ptCount val="27"/>
                <c:pt idx="0">
                  <c:v>сентябрь</c:v>
                </c:pt>
                <c:pt idx="1">
                  <c:v>декабрь</c:v>
                </c:pt>
                <c:pt idx="2">
                  <c:v>январь</c:v>
                </c:pt>
                <c:pt idx="3">
                  <c:v>май</c:v>
                </c:pt>
                <c:pt idx="4">
                  <c:v>сентябрь</c:v>
                </c:pt>
                <c:pt idx="5">
                  <c:v>октябрь</c:v>
                </c:pt>
                <c:pt idx="6">
                  <c:v>ноябрь</c:v>
                </c:pt>
                <c:pt idx="7">
                  <c:v>декабрь</c:v>
                </c:pt>
                <c:pt idx="8">
                  <c:v>январь</c:v>
                </c:pt>
                <c:pt idx="9">
                  <c:v>февраль</c:v>
                </c:pt>
                <c:pt idx="10">
                  <c:v>март</c:v>
                </c:pt>
                <c:pt idx="11">
                  <c:v>апрель</c:v>
                </c:pt>
                <c:pt idx="12">
                  <c:v>май</c:v>
                </c:pt>
                <c:pt idx="13">
                  <c:v>июнь</c:v>
                </c:pt>
                <c:pt idx="14">
                  <c:v>июль</c:v>
                </c:pt>
                <c:pt idx="15">
                  <c:v>август</c:v>
                </c:pt>
                <c:pt idx="16">
                  <c:v>сентябрь</c:v>
                </c:pt>
                <c:pt idx="17">
                  <c:v>октябрь</c:v>
                </c:pt>
                <c:pt idx="18">
                  <c:v>ноябрь</c:v>
                </c:pt>
                <c:pt idx="19">
                  <c:v>декабрь</c:v>
                </c:pt>
                <c:pt idx="20">
                  <c:v>январь</c:v>
                </c:pt>
                <c:pt idx="21">
                  <c:v>февраль</c:v>
                </c:pt>
                <c:pt idx="22">
                  <c:v>март</c:v>
                </c:pt>
                <c:pt idx="23">
                  <c:v>апрель</c:v>
                </c:pt>
                <c:pt idx="24">
                  <c:v>май</c:v>
                </c:pt>
                <c:pt idx="25">
                  <c:v>июнь</c:v>
                </c:pt>
                <c:pt idx="26">
                  <c:v>июль</c:v>
                </c:pt>
              </c:strCache>
            </c:strRef>
          </c:cat>
          <c:val>
            <c:numRef>
              <c:f>Лист1!$B$23:$AB$23</c:f>
              <c:numCache>
                <c:formatCode>General</c:formatCode>
                <c:ptCount val="27"/>
                <c:pt idx="0">
                  <c:v>30.1</c:v>
                </c:pt>
                <c:pt idx="1">
                  <c:v>22</c:v>
                </c:pt>
                <c:pt idx="2">
                  <c:v>21.6</c:v>
                </c:pt>
                <c:pt idx="3">
                  <c:v>12.8</c:v>
                </c:pt>
                <c:pt idx="4">
                  <c:v>10.2</c:v>
                </c:pt>
                <c:pt idx="5">
                  <c:v>6.6</c:v>
                </c:pt>
                <c:pt idx="6">
                  <c:v>9</c:v>
                </c:pt>
                <c:pt idx="7">
                  <c:v>9.1</c:v>
                </c:pt>
                <c:pt idx="8">
                  <c:v>10</c:v>
                </c:pt>
                <c:pt idx="9">
                  <c:v>8.9</c:v>
                </c:pt>
                <c:pt idx="10">
                  <c:v>8.7</c:v>
                </c:pt>
                <c:pt idx="11">
                  <c:v>7.1</c:v>
                </c:pt>
                <c:pt idx="12">
                  <c:v>12.5</c:v>
                </c:pt>
                <c:pt idx="13">
                  <c:v>10.1</c:v>
                </c:pt>
                <c:pt idx="14">
                  <c:v>12.6</c:v>
                </c:pt>
                <c:pt idx="15">
                  <c:v>14.8</c:v>
                </c:pt>
                <c:pt idx="16">
                  <c:v>10.8</c:v>
                </c:pt>
                <c:pt idx="17">
                  <c:v>8.1</c:v>
                </c:pt>
                <c:pt idx="18">
                  <c:v>10</c:v>
                </c:pt>
                <c:pt idx="19">
                  <c:v>8.7</c:v>
                </c:pt>
                <c:pt idx="20">
                  <c:v>6.8</c:v>
                </c:pt>
                <c:pt idx="21">
                  <c:v>6.9</c:v>
                </c:pt>
                <c:pt idx="22">
                  <c:v>6</c:v>
                </c:pt>
                <c:pt idx="23">
                  <c:v>6.3</c:v>
                </c:pt>
                <c:pt idx="24">
                  <c:v>4.6</c:v>
                </c:pt>
                <c:pt idx="25">
                  <c:v>6.2</c:v>
                </c:pt>
                <c:pt idx="26">
                  <c:v>3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24</c:f>
              <c:strCache>
                <c:ptCount val="1"/>
                <c:pt idx="0">
                  <c:v>Жириновский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1:$AB$21</c:f>
              <c:strCache>
                <c:ptCount val="27"/>
                <c:pt idx="0">
                  <c:v>сентябрь</c:v>
                </c:pt>
                <c:pt idx="1">
                  <c:v>декабрь</c:v>
                </c:pt>
                <c:pt idx="2">
                  <c:v>январь</c:v>
                </c:pt>
                <c:pt idx="3">
                  <c:v>май</c:v>
                </c:pt>
                <c:pt idx="4">
                  <c:v>сентябрь</c:v>
                </c:pt>
                <c:pt idx="5">
                  <c:v>октябрь</c:v>
                </c:pt>
                <c:pt idx="6">
                  <c:v>ноябрь</c:v>
                </c:pt>
                <c:pt idx="7">
                  <c:v>декабрь</c:v>
                </c:pt>
                <c:pt idx="8">
                  <c:v>январь</c:v>
                </c:pt>
                <c:pt idx="9">
                  <c:v>февраль</c:v>
                </c:pt>
                <c:pt idx="10">
                  <c:v>март</c:v>
                </c:pt>
                <c:pt idx="11">
                  <c:v>апрель</c:v>
                </c:pt>
                <c:pt idx="12">
                  <c:v>май</c:v>
                </c:pt>
                <c:pt idx="13">
                  <c:v>июнь</c:v>
                </c:pt>
                <c:pt idx="14">
                  <c:v>июль</c:v>
                </c:pt>
                <c:pt idx="15">
                  <c:v>август</c:v>
                </c:pt>
                <c:pt idx="16">
                  <c:v>сентябрь</c:v>
                </c:pt>
                <c:pt idx="17">
                  <c:v>октябрь</c:v>
                </c:pt>
                <c:pt idx="18">
                  <c:v>ноябрь</c:v>
                </c:pt>
                <c:pt idx="19">
                  <c:v>декабрь</c:v>
                </c:pt>
                <c:pt idx="20">
                  <c:v>январь</c:v>
                </c:pt>
                <c:pt idx="21">
                  <c:v>февраль</c:v>
                </c:pt>
                <c:pt idx="22">
                  <c:v>март</c:v>
                </c:pt>
                <c:pt idx="23">
                  <c:v>апрель</c:v>
                </c:pt>
                <c:pt idx="24">
                  <c:v>май</c:v>
                </c:pt>
                <c:pt idx="25">
                  <c:v>июнь</c:v>
                </c:pt>
                <c:pt idx="26">
                  <c:v>июль</c:v>
                </c:pt>
              </c:strCache>
            </c:strRef>
          </c:cat>
          <c:val>
            <c:numRef>
              <c:f>Лист1!$B$24:$AB$24</c:f>
              <c:numCache>
                <c:formatCode>General</c:formatCode>
                <c:ptCount val="27"/>
                <c:pt idx="0">
                  <c:v>2.4</c:v>
                </c:pt>
                <c:pt idx="1">
                  <c:v>4</c:v>
                </c:pt>
                <c:pt idx="2">
                  <c:v>5</c:v>
                </c:pt>
                <c:pt idx="3">
                  <c:v>4.3</c:v>
                </c:pt>
                <c:pt idx="4">
                  <c:v>4.2</c:v>
                </c:pt>
                <c:pt idx="5">
                  <c:v>3.5</c:v>
                </c:pt>
                <c:pt idx="6">
                  <c:v>3.3</c:v>
                </c:pt>
                <c:pt idx="7">
                  <c:v>6</c:v>
                </c:pt>
                <c:pt idx="8">
                  <c:v>4.9</c:v>
                </c:pt>
                <c:pt idx="9">
                  <c:v>3.9</c:v>
                </c:pt>
                <c:pt idx="10">
                  <c:v>4.1</c:v>
                </c:pt>
                <c:pt idx="11">
                  <c:v>1.6</c:v>
                </c:pt>
                <c:pt idx="12">
                  <c:v>2.1</c:v>
                </c:pt>
                <c:pt idx="13">
                  <c:v>2.5</c:v>
                </c:pt>
                <c:pt idx="14">
                  <c:v>3.9</c:v>
                </c:pt>
                <c:pt idx="15">
                  <c:v>4.7</c:v>
                </c:pt>
                <c:pt idx="16">
                  <c:v>4.8</c:v>
                </c:pt>
                <c:pt idx="17">
                  <c:v>3.7</c:v>
                </c:pt>
                <c:pt idx="18">
                  <c:v>2.6</c:v>
                </c:pt>
                <c:pt idx="19">
                  <c:v>3.3</c:v>
                </c:pt>
                <c:pt idx="20">
                  <c:v>4.2</c:v>
                </c:pt>
                <c:pt idx="21">
                  <c:v>3.9</c:v>
                </c:pt>
                <c:pt idx="22">
                  <c:v>4</c:v>
                </c:pt>
                <c:pt idx="23">
                  <c:v>4</c:v>
                </c:pt>
                <c:pt idx="24">
                  <c:v>6.3</c:v>
                </c:pt>
                <c:pt idx="25">
                  <c:v>4.7</c:v>
                </c:pt>
                <c:pt idx="26">
                  <c:v>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73583"/>
        <c:axId val="52897441"/>
      </c:lineChart>
      <c:catAx>
        <c:axId val="88073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97441"/>
        <c:crossesAt val="0"/>
        <c:auto val="1"/>
        <c:lblAlgn val="ctr"/>
        <c:lblOffset val="100"/>
        <c:noMultiLvlLbl val="0"/>
      </c:catAx>
      <c:valAx>
        <c:axId val="52897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735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7206780506045"/>
          <c:y val="0.8475522659394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191160</xdr:colOff>
      <xdr:row>1</xdr:row>
      <xdr:rowOff>66240</xdr:rowOff>
    </xdr:from>
    <xdr:to>
      <xdr:col>45</xdr:col>
      <xdr:colOff>251640</xdr:colOff>
      <xdr:row>15</xdr:row>
      <xdr:rowOff>86040</xdr:rowOff>
    </xdr:to>
    <xdr:graphicFrame>
      <xdr:nvGraphicFramePr>
        <xdr:cNvPr id="0" name="Chart 1"/>
        <xdr:cNvGraphicFramePr/>
      </xdr:nvGraphicFramePr>
      <xdr:xfrm>
        <a:off x="7476480" y="228240"/>
        <a:ext cx="5695560" cy="22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40400</xdr:colOff>
      <xdr:row>21</xdr:row>
      <xdr:rowOff>133200</xdr:rowOff>
    </xdr:from>
    <xdr:to>
      <xdr:col>45</xdr:col>
      <xdr:colOff>281520</xdr:colOff>
      <xdr:row>38</xdr:row>
      <xdr:rowOff>152640</xdr:rowOff>
    </xdr:to>
    <xdr:graphicFrame>
      <xdr:nvGraphicFramePr>
        <xdr:cNvPr id="8" name="Chart 2"/>
        <xdr:cNvGraphicFramePr/>
      </xdr:nvGraphicFramePr>
      <xdr:xfrm>
        <a:off x="7425720" y="3533760"/>
        <a:ext cx="57762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503699039823705</cdr:y>
    </cdr:from>
    <cdr:to>
      <cdr:x>0.0972696245733788</cdr:x>
      <cdr:y>0.110026759011491</cdr:y>
    </cdr:to>
    <cdr:sp>
      <cdr:nvSpPr>
        <cdr:cNvPr id="1" name="Text 1"/>
        <cdr:cNvSpPr/>
      </cdr:nvSpPr>
      <cdr:spPr>
        <a:xfrm>
          <a:off x="0" y="11520"/>
          <a:ext cx="5540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latin typeface="Arial Cyr"/>
            </a:rPr>
            <a:t>1996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0902540766022</cdr:x>
      <cdr:y>0.00645364394774122</cdr:y>
    </cdr:from>
    <cdr:to>
      <cdr:x>0.10902540766022</cdr:x>
      <cdr:y>0.776798362978121</cdr:y>
    </cdr:to>
    <cdr:sp>
      <cdr:nvSpPr>
        <cdr:cNvPr id="2" name="Line 2"/>
        <cdr:cNvSpPr/>
      </cdr:nvSpPr>
      <cdr:spPr>
        <a:xfrm>
          <a:off x="621000" y="14760"/>
          <a:ext cx="0" cy="176184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7502212109721</cdr:x>
      <cdr:y>0.0132220997953723</cdr:y>
    </cdr:from>
    <cdr:to>
      <cdr:x>0.258500821640753</cdr:x>
      <cdr:y>0.107823075712262</cdr:y>
    </cdr:to>
    <cdr:sp>
      <cdr:nvSpPr>
        <cdr:cNvPr id="3" name="Text 3"/>
        <cdr:cNvSpPr/>
      </cdr:nvSpPr>
      <cdr:spPr>
        <a:xfrm>
          <a:off x="897120" y="30240"/>
          <a:ext cx="57528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latin typeface="Arial Cyr"/>
            </a:rPr>
            <a:t>1997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63443306788017</cdr:x>
      <cdr:y>0.397450023610893</cdr:y>
    </cdr:from>
    <cdr:to>
      <cdr:x>0.473012261408166</cdr:x>
      <cdr:y>0.399968518810011</cdr:y>
    </cdr:to>
    <cdr:sp>
      <cdr:nvSpPr>
        <cdr:cNvPr id="4" name="Line 4"/>
        <cdr:cNvSpPr/>
      </cdr:nvSpPr>
      <cdr:spPr>
        <a:xfrm flipH="1">
          <a:off x="1809720" y="30240"/>
          <a:ext cx="5760" cy="176328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8258121602832</cdr:x>
      <cdr:y>0.0105461986463088</cdr:y>
    </cdr:from>
    <cdr:to>
      <cdr:x>0.580267981291872</cdr:x>
      <cdr:y>0.107823075712262</cdr:y>
    </cdr:to>
    <cdr:sp>
      <cdr:nvSpPr>
        <cdr:cNvPr id="5" name="Text 5"/>
        <cdr:cNvSpPr/>
      </cdr:nvSpPr>
      <cdr:spPr>
        <a:xfrm>
          <a:off x="2724120" y="24120"/>
          <a:ext cx="581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latin typeface="Arial Cyr"/>
            </a:rPr>
            <a:t>1998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45480975856403</cdr:x>
      <cdr:y>0.00645364394774122</cdr:y>
    </cdr:from>
    <cdr:to>
      <cdr:x>0.745480975856403</cdr:x>
      <cdr:y>0.776798362978121</cdr:y>
    </cdr:to>
    <cdr:sp>
      <cdr:nvSpPr>
        <cdr:cNvPr id="6" name="Line 6"/>
        <cdr:cNvSpPr/>
      </cdr:nvSpPr>
      <cdr:spPr>
        <a:xfrm>
          <a:off x="4246200" y="14760"/>
          <a:ext cx="0" cy="176184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2006067500948</cdr:x>
      <cdr:y>0.0105461986463088</cdr:y>
    </cdr:from>
    <cdr:to>
      <cdr:x>0.929022879534825</cdr:x>
      <cdr:y>0.107823075712262</cdr:y>
    </cdr:to>
    <cdr:sp>
      <cdr:nvSpPr>
        <cdr:cNvPr id="7" name="Text 7"/>
        <cdr:cNvSpPr/>
      </cdr:nvSpPr>
      <cdr:spPr>
        <a:xfrm>
          <a:off x="4739040" y="24120"/>
          <a:ext cx="55260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latin typeface="Arial Cyr"/>
            </a:rPr>
            <a:t>1999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23208276205908</cdr:x>
      <cdr:y>0.00623295675886249</cdr:y>
    </cdr:from>
    <cdr:to>
      <cdr:x>0.10974697743986</cdr:x>
      <cdr:y>0.0894689001428386</cdr:y>
    </cdr:to>
    <cdr:sp>
      <cdr:nvSpPr>
        <cdr:cNvPr id="9" name="Text 1"/>
        <cdr:cNvSpPr/>
      </cdr:nvSpPr>
      <cdr:spPr>
        <a:xfrm>
          <a:off x="36000" y="17280"/>
          <a:ext cx="597960" cy="23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  <a:effectLst>
          <a:outerShdw dist="153753" dir="2700000" blurRad="0" rotWithShape="0">
            <a:srgbClr val="808080"/>
          </a:outerShdw>
        </a:effectLst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latin typeface="Arial Cyr"/>
            </a:rPr>
            <a:t>1996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0974697743986</cdr:x>
      <cdr:y>0.00623295675886249</cdr:y>
    </cdr:from>
    <cdr:to>
      <cdr:x>0.10974697743986</cdr:x>
      <cdr:y>0.877288663809895</cdr:y>
    </cdr:to>
    <cdr:sp>
      <cdr:nvSpPr>
        <cdr:cNvPr id="10" name="Line 2"/>
        <cdr:cNvSpPr/>
      </cdr:nvSpPr>
      <cdr:spPr>
        <a:xfrm>
          <a:off x="633960" y="17280"/>
          <a:ext cx="0" cy="241488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496198429515</cdr:x>
      <cdr:y>0.00506427736657577</cdr:y>
    </cdr:from>
    <cdr:to>
      <cdr:x>0.265237442353234</cdr:x>
      <cdr:y>0.0894689001428386</cdr:y>
    </cdr:to>
    <cdr:sp>
      <cdr:nvSpPr>
        <cdr:cNvPr id="11" name="Text 3"/>
        <cdr:cNvSpPr/>
      </cdr:nvSpPr>
      <cdr:spPr>
        <a:xfrm>
          <a:off x="886680" y="14040"/>
          <a:ext cx="64548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  <a:effectLst>
          <a:outerShdw dist="153753" dir="2700000" blurRad="0" rotWithShape="0">
            <a:srgbClr val="808080"/>
          </a:outerShdw>
        </a:effectLst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latin typeface="Arial Cyr"/>
            </a:rPr>
            <a:t>1997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17773900037393</cdr:x>
      <cdr:y>0.00623295675886249</cdr:y>
    </cdr:from>
    <cdr:to>
      <cdr:x>0.317773900037393</cdr:x>
      <cdr:y>0.877288663809895</cdr:y>
    </cdr:to>
    <cdr:sp>
      <cdr:nvSpPr>
        <cdr:cNvPr id="12" name="Line 4"/>
        <cdr:cNvSpPr/>
      </cdr:nvSpPr>
      <cdr:spPr>
        <a:xfrm>
          <a:off x="1835640" y="17280"/>
          <a:ext cx="0" cy="241488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999501433379</cdr:x>
      <cdr:y>0.00623295675886249</cdr:y>
    </cdr:from>
    <cdr:to>
      <cdr:x>0.580019942664839</cdr:x>
      <cdr:y>0.0894689001428386</cdr:y>
    </cdr:to>
    <cdr:sp>
      <cdr:nvSpPr>
        <cdr:cNvPr id="13" name="Text 5"/>
        <cdr:cNvSpPr/>
      </cdr:nvSpPr>
      <cdr:spPr>
        <a:xfrm>
          <a:off x="2772720" y="17280"/>
          <a:ext cx="577800" cy="23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  <a:effectLst>
          <a:outerShdw dist="153753" dir="2700000" blurRad="0" rotWithShape="0">
            <a:srgbClr val="808080"/>
          </a:outerShdw>
        </a:effectLst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latin typeface="Arial Cyr"/>
            </a:rPr>
            <a:t>1998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40633179608625</cdr:x>
      <cdr:y>0.440721984157902</cdr:y>
    </cdr:from>
    <cdr:to>
      <cdr:x>0.958681291287548</cdr:x>
      <cdr:y>0.442929489676665</cdr:y>
    </cdr:to>
    <cdr:sp>
      <cdr:nvSpPr>
        <cdr:cNvPr id="14" name="Line 6"/>
        <cdr:cNvSpPr/>
      </cdr:nvSpPr>
      <cdr:spPr>
        <a:xfrm flipH="1">
          <a:off x="4327560" y="17280"/>
          <a:ext cx="6120" cy="241488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4005982799452</cdr:x>
      <cdr:y>0.00623295675886249</cdr:y>
    </cdr:from>
    <cdr:to>
      <cdr:x>0.921226473887573</cdr:x>
      <cdr:y>0.0894689001428386</cdr:y>
    </cdr:to>
    <cdr:sp>
      <cdr:nvSpPr>
        <cdr:cNvPr id="15" name="Text 7"/>
        <cdr:cNvSpPr/>
      </cdr:nvSpPr>
      <cdr:spPr>
        <a:xfrm>
          <a:off x="4759920" y="17280"/>
          <a:ext cx="561600" cy="23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  <a:effectLst>
          <a:outerShdw dist="153753" dir="2700000" blurRad="0" rotWithShape="0">
            <a:srgbClr val="808080"/>
          </a:outerShdw>
        </a:effectLst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latin typeface="Arial Cyr"/>
            </a:rPr>
            <a:t>1999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6" activeCellId="0" sqref="AB6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3" min="2" style="0" width="3.56"/>
    <col collapsed="false" customWidth="true" hidden="false" outlineLevel="0" max="24" min="24" style="0" width="3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</row>
    <row r="2" customFormat="false" ht="12.75" hidden="false" customHeight="false" outlineLevel="0" collapsed="false">
      <c r="B2" s="0" t="s">
        <v>23</v>
      </c>
      <c r="C2" s="0" t="s">
        <v>24</v>
      </c>
      <c r="D2" s="0" t="s">
        <v>25</v>
      </c>
      <c r="E2" s="0" t="s">
        <v>26</v>
      </c>
      <c r="F2" s="0" t="s">
        <v>23</v>
      </c>
      <c r="G2" s="0" t="s">
        <v>27</v>
      </c>
      <c r="H2" s="0" t="s">
        <v>28</v>
      </c>
      <c r="I2" s="0" t="s">
        <v>24</v>
      </c>
      <c r="J2" s="0" t="s">
        <v>25</v>
      </c>
      <c r="K2" s="0" t="s">
        <v>29</v>
      </c>
      <c r="L2" s="0" t="s">
        <v>30</v>
      </c>
      <c r="M2" s="0" t="s">
        <v>31</v>
      </c>
      <c r="N2" s="0" t="s">
        <v>26</v>
      </c>
      <c r="O2" s="0" t="s">
        <v>32</v>
      </c>
      <c r="P2" s="0" t="s">
        <v>33</v>
      </c>
      <c r="Q2" s="0" t="s">
        <v>34</v>
      </c>
      <c r="R2" s="0" t="s">
        <v>23</v>
      </c>
      <c r="S2" s="0" t="s">
        <v>27</v>
      </c>
      <c r="T2" s="0" t="s">
        <v>28</v>
      </c>
      <c r="U2" s="0" t="s">
        <v>24</v>
      </c>
      <c r="V2" s="0" t="s">
        <v>25</v>
      </c>
      <c r="W2" s="0" t="s">
        <v>29</v>
      </c>
      <c r="X2" s="0" t="s">
        <v>30</v>
      </c>
    </row>
    <row r="3" customFormat="false" ht="12.75" hidden="false" customHeight="false" outlineLevel="0" collapsed="false">
      <c r="A3" s="0" t="s">
        <v>35</v>
      </c>
      <c r="F3" s="0" t="n">
        <v>6</v>
      </c>
      <c r="G3" s="0" t="n">
        <v>6.6</v>
      </c>
      <c r="H3" s="0" t="n">
        <v>9.1</v>
      </c>
      <c r="I3" s="0" t="n">
        <v>5.4</v>
      </c>
      <c r="J3" s="0" t="n">
        <v>2</v>
      </c>
      <c r="K3" s="0" t="n">
        <v>6.4</v>
      </c>
      <c r="L3" s="0" t="n">
        <v>3.4</v>
      </c>
      <c r="M3" s="0" t="n">
        <v>4.9</v>
      </c>
      <c r="N3" s="0" t="n">
        <v>7.3</v>
      </c>
      <c r="O3" s="0" t="n">
        <v>2.3</v>
      </c>
      <c r="P3" s="0" t="n">
        <v>2.1</v>
      </c>
      <c r="Q3" s="0" t="n">
        <v>2.9</v>
      </c>
      <c r="R3" s="0" t="n">
        <v>1.2</v>
      </c>
      <c r="S3" s="0" t="n">
        <v>0.5</v>
      </c>
      <c r="T3" s="0" t="n">
        <v>0.5</v>
      </c>
    </row>
    <row r="4" customFormat="false" ht="12.75" hidden="false" customHeight="false" outlineLevel="0" collapsed="false">
      <c r="A4" s="0" t="s">
        <v>36</v>
      </c>
      <c r="B4" s="0" t="n">
        <v>2.4</v>
      </c>
      <c r="C4" s="0" t="n">
        <v>4</v>
      </c>
      <c r="D4" s="0" t="n">
        <v>5</v>
      </c>
      <c r="E4" s="0" t="n">
        <v>4.3</v>
      </c>
      <c r="F4" s="0" t="n">
        <v>4.2</v>
      </c>
      <c r="G4" s="0" t="n">
        <v>3.5</v>
      </c>
      <c r="H4" s="0" t="n">
        <v>3.3</v>
      </c>
      <c r="I4" s="0" t="n">
        <v>6</v>
      </c>
      <c r="J4" s="0" t="n">
        <v>4.9</v>
      </c>
      <c r="K4" s="0" t="n">
        <v>3.9</v>
      </c>
      <c r="L4" s="0" t="n">
        <v>4.1</v>
      </c>
      <c r="M4" s="0" t="n">
        <v>1.6</v>
      </c>
      <c r="N4" s="0" t="n">
        <v>2.1</v>
      </c>
      <c r="O4" s="0" t="n">
        <v>2.5</v>
      </c>
      <c r="P4" s="0" t="n">
        <v>3.9</v>
      </c>
      <c r="Q4" s="0" t="n">
        <v>4.7</v>
      </c>
      <c r="R4" s="0" t="n">
        <v>4.8</v>
      </c>
      <c r="S4" s="0" t="n">
        <v>3.7</v>
      </c>
      <c r="T4" s="0" t="n">
        <v>2.6</v>
      </c>
      <c r="U4" s="0" t="n">
        <v>3.3</v>
      </c>
      <c r="V4" s="0" t="n">
        <v>4.2</v>
      </c>
      <c r="W4" s="0" t="n">
        <v>3.9</v>
      </c>
      <c r="X4" s="0" t="n">
        <v>4.2</v>
      </c>
    </row>
    <row r="5" customFormat="false" ht="12.75" hidden="false" customHeight="false" outlineLevel="0" collapsed="false">
      <c r="A5" s="0" t="s">
        <v>37</v>
      </c>
      <c r="B5" s="0" t="n">
        <v>24.4</v>
      </c>
      <c r="C5" s="0" t="n">
        <v>23.4</v>
      </c>
      <c r="D5" s="0" t="n">
        <v>19.3</v>
      </c>
      <c r="E5" s="0" t="n">
        <v>21.1</v>
      </c>
      <c r="F5" s="0" t="n">
        <v>20.2</v>
      </c>
      <c r="G5" s="0" t="n">
        <v>23.5</v>
      </c>
      <c r="H5" s="0" t="n">
        <v>20.6</v>
      </c>
      <c r="I5" s="0" t="n">
        <v>20.4</v>
      </c>
      <c r="J5" s="0" t="n">
        <v>21.8</v>
      </c>
      <c r="K5" s="0" t="n">
        <v>22.3</v>
      </c>
      <c r="L5" s="0" t="n">
        <v>22.8</v>
      </c>
      <c r="M5" s="0" t="n">
        <v>18.8</v>
      </c>
      <c r="N5" s="0" t="n">
        <v>26.4</v>
      </c>
      <c r="O5" s="0" t="n">
        <v>20.4</v>
      </c>
      <c r="P5" s="0" t="n">
        <v>23.9</v>
      </c>
      <c r="Q5" s="0" t="n">
        <v>25.6</v>
      </c>
      <c r="R5" s="0" t="n">
        <v>25.7</v>
      </c>
      <c r="S5" s="0" t="n">
        <v>17.4</v>
      </c>
      <c r="T5" s="0" t="n">
        <v>20.3</v>
      </c>
      <c r="U5" s="0" t="n">
        <v>23.2</v>
      </c>
      <c r="V5" s="0" t="n">
        <v>22.9</v>
      </c>
      <c r="W5" s="0" t="n">
        <v>23.4</v>
      </c>
      <c r="X5" s="0" t="n">
        <v>21</v>
      </c>
    </row>
    <row r="6" customFormat="false" ht="12.75" hidden="false" customHeight="false" outlineLevel="0" collapsed="false">
      <c r="A6" s="0" t="s">
        <v>38</v>
      </c>
      <c r="M6" s="0" t="n">
        <v>1.1</v>
      </c>
      <c r="N6" s="0" t="n">
        <v>5.7</v>
      </c>
      <c r="O6" s="0" t="n">
        <v>5.5</v>
      </c>
      <c r="P6" s="0" t="n">
        <v>5.1</v>
      </c>
      <c r="Q6" s="0" t="n">
        <v>3.6</v>
      </c>
      <c r="R6" s="0" t="n">
        <v>2</v>
      </c>
      <c r="S6" s="0" t="n">
        <v>1.5</v>
      </c>
      <c r="T6" s="0" t="n">
        <v>2.2</v>
      </c>
      <c r="U6" s="0" t="n">
        <v>1.3</v>
      </c>
      <c r="W6" s="0" t="n">
        <v>2.8</v>
      </c>
      <c r="X6" s="0" t="n">
        <v>2.7</v>
      </c>
    </row>
    <row r="7" customFormat="false" ht="12.75" hidden="false" customHeight="false" outlineLevel="0" collapsed="false">
      <c r="A7" s="0" t="s">
        <v>39</v>
      </c>
      <c r="B7" s="0" t="n">
        <v>30.1</v>
      </c>
      <c r="C7" s="0" t="n">
        <v>22</v>
      </c>
      <c r="D7" s="0" t="n">
        <v>21.6</v>
      </c>
      <c r="E7" s="0" t="n">
        <v>12.8</v>
      </c>
      <c r="F7" s="0" t="n">
        <v>10.2</v>
      </c>
      <c r="G7" s="0" t="n">
        <v>6.6</v>
      </c>
      <c r="H7" s="0" t="n">
        <v>9</v>
      </c>
      <c r="I7" s="0" t="n">
        <v>9.1</v>
      </c>
      <c r="J7" s="0" t="n">
        <v>10</v>
      </c>
      <c r="K7" s="0" t="n">
        <v>8.9</v>
      </c>
      <c r="L7" s="0" t="n">
        <v>8.7</v>
      </c>
      <c r="M7" s="0" t="n">
        <v>7.1</v>
      </c>
      <c r="N7" s="0" t="n">
        <v>12.5</v>
      </c>
      <c r="O7" s="0" t="n">
        <v>10.1</v>
      </c>
      <c r="P7" s="0" t="n">
        <v>12.6</v>
      </c>
      <c r="Q7" s="0" t="n">
        <v>14.8</v>
      </c>
      <c r="R7" s="0" t="n">
        <v>10.8</v>
      </c>
      <c r="S7" s="0" t="n">
        <v>8.1</v>
      </c>
      <c r="T7" s="0" t="n">
        <v>10</v>
      </c>
      <c r="U7" s="0" t="n">
        <v>8.7</v>
      </c>
      <c r="V7" s="0" t="n">
        <v>6.8</v>
      </c>
      <c r="W7" s="0" t="n">
        <v>6.9</v>
      </c>
      <c r="X7" s="0" t="n">
        <v>5.5</v>
      </c>
    </row>
    <row r="8" customFormat="false" ht="12.75" hidden="false" customHeight="false" outlineLevel="0" collapsed="false">
      <c r="A8" s="0" t="s">
        <v>40</v>
      </c>
      <c r="B8" s="0" t="n">
        <v>2.3</v>
      </c>
      <c r="C8" s="0" t="n">
        <v>5.2</v>
      </c>
      <c r="D8" s="0" t="n">
        <v>3.8</v>
      </c>
      <c r="E8" s="0" t="n">
        <v>4.2</v>
      </c>
      <c r="F8" s="0" t="n">
        <v>9.9</v>
      </c>
      <c r="G8" s="0" t="n">
        <v>9.4</v>
      </c>
      <c r="H8" s="0" t="n">
        <v>6.2</v>
      </c>
      <c r="I8" s="0" t="n">
        <v>5</v>
      </c>
      <c r="J8" s="0" t="n">
        <v>8.7</v>
      </c>
      <c r="K8" s="0" t="n">
        <v>9.2</v>
      </c>
      <c r="L8" s="0" t="n">
        <v>6.8</v>
      </c>
      <c r="M8" s="0" t="n">
        <v>10.1</v>
      </c>
      <c r="N8" s="0" t="n">
        <v>7.9</v>
      </c>
      <c r="O8" s="0" t="n">
        <v>8</v>
      </c>
      <c r="P8" s="0" t="n">
        <v>8.3</v>
      </c>
      <c r="Q8" s="0" t="n">
        <v>5.1</v>
      </c>
      <c r="R8" s="0" t="n">
        <v>8.5</v>
      </c>
      <c r="S8" s="0" t="n">
        <v>11.9</v>
      </c>
      <c r="T8" s="0" t="n">
        <v>13.3</v>
      </c>
      <c r="U8" s="0" t="n">
        <v>15</v>
      </c>
      <c r="V8" s="0" t="n">
        <v>14.2</v>
      </c>
      <c r="W8" s="0" t="n">
        <v>16.2</v>
      </c>
      <c r="X8" s="0" t="n">
        <v>16.8</v>
      </c>
    </row>
    <row r="9" customFormat="false" ht="12.75" hidden="false" customHeight="false" outlineLevel="0" collapsed="false">
      <c r="A9" s="0" t="s">
        <v>41</v>
      </c>
      <c r="B9" s="0" t="n">
        <v>1.8</v>
      </c>
      <c r="C9" s="0" t="n">
        <v>2.5</v>
      </c>
      <c r="D9" s="0" t="n">
        <v>3.9</v>
      </c>
      <c r="E9" s="0" t="n">
        <v>18.5</v>
      </c>
      <c r="F9" s="0" t="n">
        <v>17.3</v>
      </c>
      <c r="G9" s="0" t="n">
        <v>13</v>
      </c>
      <c r="H9" s="0" t="n">
        <v>11.3</v>
      </c>
      <c r="I9" s="0" t="n">
        <v>9.6</v>
      </c>
      <c r="J9" s="0" t="n">
        <v>9.4</v>
      </c>
      <c r="K9" s="0" t="n">
        <v>8.5</v>
      </c>
      <c r="L9" s="0" t="n">
        <v>12.1</v>
      </c>
      <c r="M9" s="0" t="n">
        <v>5.3</v>
      </c>
      <c r="N9" s="0" t="n">
        <v>5.3</v>
      </c>
      <c r="O9" s="0" t="n">
        <v>4.6</v>
      </c>
      <c r="P9" s="0" t="n">
        <v>1.3</v>
      </c>
      <c r="Q9" s="0" t="n">
        <v>2.4</v>
      </c>
      <c r="R9" s="0" t="n">
        <v>1.1</v>
      </c>
      <c r="S9" s="0" t="n">
        <v>0.8</v>
      </c>
      <c r="T9" s="0" t="n">
        <v>0.8</v>
      </c>
      <c r="U9" s="0" t="n">
        <v>1.2</v>
      </c>
      <c r="W9" s="0" t="n">
        <v>2.3</v>
      </c>
      <c r="X9" s="0" t="n">
        <v>2.1</v>
      </c>
    </row>
    <row r="10" customFormat="false" ht="12.75" hidden="false" customHeight="false" outlineLevel="0" collapsed="false">
      <c r="A10" s="0" t="s">
        <v>42</v>
      </c>
      <c r="R10" s="0" t="n">
        <v>3.3</v>
      </c>
      <c r="S10" s="0" t="n">
        <v>5.3</v>
      </c>
      <c r="T10" s="0" t="n">
        <v>8.7</v>
      </c>
      <c r="U10" s="0" t="n">
        <v>11.6</v>
      </c>
      <c r="V10" s="0" t="n">
        <v>13.5</v>
      </c>
      <c r="W10" s="0" t="n">
        <v>13.9</v>
      </c>
      <c r="X10" s="0" t="n">
        <v>17.4</v>
      </c>
    </row>
    <row r="11" customFormat="false" ht="12.75" hidden="false" customHeight="false" outlineLevel="0" collapsed="false">
      <c r="A11" s="0" t="s">
        <v>43</v>
      </c>
      <c r="B11" s="0" t="n">
        <v>8.2</v>
      </c>
      <c r="C11" s="0" t="n">
        <v>4.3</v>
      </c>
      <c r="D11" s="0" t="n">
        <v>7.7</v>
      </c>
      <c r="E11" s="0" t="n">
        <v>2.4</v>
      </c>
      <c r="F11" s="0" t="n">
        <v>2.9</v>
      </c>
      <c r="G11" s="0" t="n">
        <v>2.4</v>
      </c>
      <c r="H11" s="0" t="n">
        <v>3.5</v>
      </c>
      <c r="I11" s="0" t="n">
        <v>3.6</v>
      </c>
      <c r="J11" s="0" t="n">
        <v>1.8</v>
      </c>
      <c r="K11" s="0" t="n">
        <v>1.5</v>
      </c>
      <c r="L11" s="0" t="n">
        <v>3.9</v>
      </c>
      <c r="M11" s="0" t="n">
        <v>7.9</v>
      </c>
      <c r="N11" s="0" t="n">
        <v>3.4</v>
      </c>
      <c r="O11" s="0" t="n">
        <v>5.4</v>
      </c>
      <c r="P11" s="0" t="n">
        <v>3.6</v>
      </c>
      <c r="Q11" s="0" t="n">
        <v>4.2</v>
      </c>
      <c r="R11" s="0" t="n">
        <v>1.9</v>
      </c>
      <c r="S11" s="0" t="n">
        <v>1.8</v>
      </c>
      <c r="T11" s="0" t="n">
        <v>1.7</v>
      </c>
      <c r="U11" s="0" t="n">
        <v>0.9</v>
      </c>
      <c r="W11" s="0" t="n">
        <v>0.6</v>
      </c>
      <c r="X11" s="0" t="n">
        <v>0.9</v>
      </c>
    </row>
    <row r="12" customFormat="false" ht="12.75" hidden="false" customHeight="false" outlineLevel="0" collapsed="false">
      <c r="A12" s="0" t="s">
        <v>44</v>
      </c>
      <c r="B12" s="0" t="n">
        <v>4.9</v>
      </c>
      <c r="C12" s="0" t="n">
        <v>7.2</v>
      </c>
      <c r="D12" s="0" t="n">
        <v>6.2</v>
      </c>
      <c r="E12" s="0" t="n">
        <v>6.7</v>
      </c>
      <c r="F12" s="0" t="n">
        <v>6.3</v>
      </c>
      <c r="G12" s="0" t="n">
        <v>7.7</v>
      </c>
      <c r="H12" s="0" t="n">
        <v>7.7</v>
      </c>
      <c r="I12" s="0" t="n">
        <v>7.6</v>
      </c>
      <c r="J12" s="0" t="n">
        <v>7.7</v>
      </c>
      <c r="K12" s="0" t="n">
        <v>8.2</v>
      </c>
      <c r="L12" s="0" t="n">
        <v>9.3</v>
      </c>
      <c r="M12" s="0" t="n">
        <v>8.3</v>
      </c>
      <c r="N12" s="0" t="n">
        <v>9.9</v>
      </c>
      <c r="O12" s="0" t="n">
        <v>9.3</v>
      </c>
      <c r="P12" s="0" t="n">
        <v>8.9</v>
      </c>
      <c r="Q12" s="0" t="n">
        <v>8.6</v>
      </c>
      <c r="R12" s="0" t="n">
        <v>8.7</v>
      </c>
      <c r="S12" s="0" t="n">
        <v>9.1</v>
      </c>
      <c r="T12" s="0" t="n">
        <v>8.3</v>
      </c>
      <c r="U12" s="0" t="n">
        <v>9.5</v>
      </c>
      <c r="V12" s="0" t="n">
        <v>9.7</v>
      </c>
      <c r="W12" s="0" t="n">
        <v>10.3</v>
      </c>
      <c r="X12" s="0" t="n">
        <v>12.7</v>
      </c>
    </row>
    <row r="13" customFormat="false" ht="12.75" hidden="false" customHeight="false" outlineLevel="0" collapsed="false">
      <c r="A13" s="0" t="s">
        <v>45</v>
      </c>
      <c r="B13" s="0" t="n">
        <v>5.5</v>
      </c>
      <c r="C13" s="0" t="n">
        <v>9.3</v>
      </c>
      <c r="D13" s="0" t="n">
        <v>9.5</v>
      </c>
      <c r="E13" s="0" t="n">
        <v>9.3</v>
      </c>
      <c r="F13" s="0" t="n">
        <v>10.7</v>
      </c>
      <c r="G13" s="0" t="n">
        <v>10.5</v>
      </c>
      <c r="H13" s="0" t="n">
        <v>10.4</v>
      </c>
      <c r="I13" s="0" t="n">
        <v>10.7</v>
      </c>
      <c r="J13" s="0" t="n">
        <v>13.3</v>
      </c>
      <c r="K13" s="0" t="n">
        <v>11.8</v>
      </c>
      <c r="L13" s="0" t="n">
        <v>13.1</v>
      </c>
      <c r="M13" s="0" t="n">
        <v>12.2</v>
      </c>
      <c r="N13" s="0" t="n">
        <v>4.5</v>
      </c>
      <c r="O13" s="0" t="n">
        <v>11.2</v>
      </c>
      <c r="P13" s="0" t="n">
        <v>10.2</v>
      </c>
      <c r="Q13" s="0" t="n">
        <v>8.4</v>
      </c>
      <c r="R13" s="0" t="n">
        <v>9.2</v>
      </c>
      <c r="S13" s="0" t="n">
        <v>8.9</v>
      </c>
      <c r="T13" s="0" t="n">
        <v>7.7</v>
      </c>
      <c r="U13" s="0" t="n">
        <v>4.9</v>
      </c>
      <c r="V13" s="0" t="n">
        <v>10.2</v>
      </c>
      <c r="W13" s="0" t="n">
        <v>4.2</v>
      </c>
      <c r="X13" s="0" t="n">
        <v>0.9</v>
      </c>
    </row>
    <row r="14" customFormat="false" ht="12.75" hidden="false" customHeight="false" outlineLevel="0" collapsed="false">
      <c r="A14" s="0" t="s">
        <v>46</v>
      </c>
      <c r="B14" s="0" t="n">
        <v>20.4</v>
      </c>
      <c r="C14" s="0" t="n">
        <v>22.1</v>
      </c>
      <c r="D14" s="0" t="n">
        <v>23</v>
      </c>
      <c r="E14" s="0" t="n">
        <v>20.7</v>
      </c>
      <c r="F14" s="0" t="n">
        <v>12.3</v>
      </c>
      <c r="G14" s="0" t="n">
        <v>16.8</v>
      </c>
      <c r="H14" s="0" t="n">
        <v>18.9</v>
      </c>
      <c r="I14" s="0" t="n">
        <v>22.7</v>
      </c>
      <c r="J14" s="0" t="n">
        <v>20.4</v>
      </c>
      <c r="K14" s="0" t="n">
        <v>19.3</v>
      </c>
      <c r="L14" s="0" t="n">
        <v>15.9</v>
      </c>
      <c r="M14" s="0" t="n">
        <v>22.7</v>
      </c>
      <c r="N14" s="0" t="n">
        <v>14.9</v>
      </c>
      <c r="O14" s="0" t="n">
        <v>20.8</v>
      </c>
      <c r="P14" s="0" t="n">
        <v>20.1</v>
      </c>
      <c r="Q14" s="0" t="n">
        <v>19.7</v>
      </c>
      <c r="R14" s="0" t="n">
        <v>22.8</v>
      </c>
      <c r="S14" s="0" t="n">
        <v>31</v>
      </c>
      <c r="T14" s="0" t="n">
        <v>23.8</v>
      </c>
      <c r="U14" s="0" t="n">
        <v>20.6</v>
      </c>
      <c r="V14" s="0" t="n">
        <v>18.3</v>
      </c>
      <c r="W14" s="0" t="n">
        <v>15.7</v>
      </c>
      <c r="X14" s="0" t="n">
        <v>15</v>
      </c>
    </row>
    <row r="16" customFormat="false" ht="12.75" hidden="false" customHeight="false" outlineLevel="0" collapsed="false">
      <c r="B16" s="0" t="s">
        <v>23</v>
      </c>
      <c r="C16" s="0" t="s">
        <v>24</v>
      </c>
      <c r="D16" s="0" t="s">
        <v>25</v>
      </c>
      <c r="E16" s="0" t="s">
        <v>26</v>
      </c>
      <c r="F16" s="0" t="s">
        <v>23</v>
      </c>
      <c r="G16" s="0" t="s">
        <v>27</v>
      </c>
      <c r="H16" s="0" t="s">
        <v>28</v>
      </c>
      <c r="I16" s="0" t="s">
        <v>24</v>
      </c>
      <c r="J16" s="0" t="s">
        <v>25</v>
      </c>
      <c r="K16" s="0" t="s">
        <v>29</v>
      </c>
      <c r="L16" s="0" t="s">
        <v>30</v>
      </c>
      <c r="M16" s="0" t="s">
        <v>31</v>
      </c>
      <c r="N16" s="0" t="s">
        <v>26</v>
      </c>
      <c r="O16" s="0" t="s">
        <v>32</v>
      </c>
      <c r="P16" s="0" t="s">
        <v>33</v>
      </c>
      <c r="Q16" s="0" t="s">
        <v>34</v>
      </c>
      <c r="R16" s="0" t="s">
        <v>23</v>
      </c>
      <c r="S16" s="0" t="s">
        <v>27</v>
      </c>
      <c r="T16" s="0" t="s">
        <v>28</v>
      </c>
      <c r="U16" s="0" t="s">
        <v>24</v>
      </c>
      <c r="V16" s="0" t="s">
        <v>25</v>
      </c>
      <c r="W16" s="0" t="s">
        <v>29</v>
      </c>
      <c r="X16" s="0" t="s">
        <v>30</v>
      </c>
      <c r="Y16" s="0" t="s">
        <v>31</v>
      </c>
      <c r="Z16" s="0" t="s">
        <v>26</v>
      </c>
      <c r="AA16" s="0" t="s">
        <v>32</v>
      </c>
      <c r="AB16" s="0" t="s">
        <v>33</v>
      </c>
    </row>
    <row r="17" customFormat="false" ht="12.75" hidden="false" customHeight="false" outlineLevel="0" collapsed="false">
      <c r="A17" s="0" t="s">
        <v>37</v>
      </c>
      <c r="B17" s="0" t="n">
        <v>24.4</v>
      </c>
      <c r="C17" s="0" t="n">
        <v>23.4</v>
      </c>
      <c r="D17" s="0" t="n">
        <v>19.3</v>
      </c>
      <c r="E17" s="0" t="n">
        <v>21.1</v>
      </c>
      <c r="F17" s="0" t="n">
        <v>20.2</v>
      </c>
      <c r="G17" s="0" t="n">
        <v>23.5</v>
      </c>
      <c r="H17" s="0" t="n">
        <v>20.6</v>
      </c>
      <c r="I17" s="0" t="n">
        <v>20.4</v>
      </c>
      <c r="J17" s="0" t="n">
        <v>21.8</v>
      </c>
      <c r="K17" s="0" t="n">
        <v>22.3</v>
      </c>
      <c r="L17" s="0" t="n">
        <v>22.8</v>
      </c>
      <c r="M17" s="0" t="n">
        <v>18.8</v>
      </c>
      <c r="N17" s="0" t="n">
        <v>26.4</v>
      </c>
      <c r="O17" s="0" t="n">
        <v>20.4</v>
      </c>
      <c r="P17" s="0" t="n">
        <v>23.9</v>
      </c>
      <c r="Q17" s="0" t="n">
        <v>25.6</v>
      </c>
      <c r="R17" s="0" t="n">
        <v>25.7</v>
      </c>
      <c r="S17" s="0" t="n">
        <v>17.4</v>
      </c>
      <c r="T17" s="0" t="n">
        <v>20.3</v>
      </c>
      <c r="U17" s="0" t="n">
        <v>23.2</v>
      </c>
      <c r="V17" s="0" t="n">
        <v>22.9</v>
      </c>
      <c r="W17" s="0" t="n">
        <v>23.4</v>
      </c>
      <c r="X17" s="0" t="n">
        <v>24</v>
      </c>
      <c r="Y17" s="0" t="n">
        <v>25.9</v>
      </c>
      <c r="Z17" s="0" t="n">
        <v>25.8</v>
      </c>
      <c r="AA17" s="0" t="n">
        <v>24</v>
      </c>
      <c r="AB17" s="0" t="n">
        <v>24</v>
      </c>
    </row>
    <row r="18" customFormat="false" ht="12.75" hidden="false" customHeight="false" outlineLevel="0" collapsed="false">
      <c r="A18" s="0" t="s">
        <v>40</v>
      </c>
      <c r="B18" s="0" t="n">
        <v>2.3</v>
      </c>
      <c r="C18" s="0" t="n">
        <v>5.2</v>
      </c>
      <c r="D18" s="0" t="n">
        <v>3.8</v>
      </c>
      <c r="E18" s="0" t="n">
        <v>4.2</v>
      </c>
      <c r="F18" s="0" t="n">
        <v>9.9</v>
      </c>
      <c r="G18" s="0" t="n">
        <v>9.4</v>
      </c>
      <c r="H18" s="0" t="n">
        <v>6.2</v>
      </c>
      <c r="I18" s="0" t="n">
        <v>5</v>
      </c>
      <c r="J18" s="0" t="n">
        <v>8.7</v>
      </c>
      <c r="K18" s="0" t="n">
        <v>9.2</v>
      </c>
      <c r="L18" s="0" t="n">
        <v>6.8</v>
      </c>
      <c r="M18" s="0" t="n">
        <v>10.1</v>
      </c>
      <c r="N18" s="0" t="n">
        <v>7.9</v>
      </c>
      <c r="O18" s="0" t="n">
        <v>8</v>
      </c>
      <c r="P18" s="0" t="n">
        <v>8.3</v>
      </c>
      <c r="Q18" s="0" t="n">
        <v>5.1</v>
      </c>
      <c r="R18" s="0" t="n">
        <v>8.5</v>
      </c>
      <c r="S18" s="0" t="n">
        <v>11.9</v>
      </c>
      <c r="T18" s="0" t="n">
        <v>13.3</v>
      </c>
      <c r="U18" s="0" t="n">
        <v>15</v>
      </c>
      <c r="V18" s="0" t="n">
        <v>14.2</v>
      </c>
      <c r="W18" s="0" t="n">
        <v>16.2</v>
      </c>
      <c r="X18" s="0" t="n">
        <v>14</v>
      </c>
      <c r="Y18" s="0" t="n">
        <v>14.8</v>
      </c>
      <c r="Z18" s="0" t="n">
        <v>15.5</v>
      </c>
      <c r="AA18" s="0" t="n">
        <v>15.1</v>
      </c>
      <c r="AB18" s="0" t="n">
        <v>14.9</v>
      </c>
    </row>
    <row r="19" customFormat="false" ht="12.75" hidden="false" customHeight="false" outlineLevel="0" collapsed="false">
      <c r="A19" s="0" t="s">
        <v>42</v>
      </c>
      <c r="R19" s="0" t="n">
        <v>3.3</v>
      </c>
      <c r="S19" s="0" t="n">
        <v>5.3</v>
      </c>
      <c r="T19" s="0" t="n">
        <v>8.7</v>
      </c>
      <c r="U19" s="0" t="n">
        <v>11.6</v>
      </c>
      <c r="V19" s="0" t="n">
        <v>13.5</v>
      </c>
      <c r="W19" s="0" t="n">
        <v>13.9</v>
      </c>
      <c r="X19" s="0" t="n">
        <v>18</v>
      </c>
      <c r="Y19" s="0" t="n">
        <v>19.3</v>
      </c>
      <c r="Z19" s="0" t="n">
        <v>17.8</v>
      </c>
      <c r="AA19" s="0" t="n">
        <v>13.8</v>
      </c>
      <c r="AB19" s="0" t="n">
        <v>16.3</v>
      </c>
    </row>
    <row r="21" customFormat="false" ht="12.75" hidden="false" customHeight="false" outlineLevel="0" collapsed="false">
      <c r="B21" s="0" t="s">
        <v>23</v>
      </c>
      <c r="C21" s="0" t="s">
        <v>24</v>
      </c>
      <c r="D21" s="0" t="s">
        <v>25</v>
      </c>
      <c r="E21" s="0" t="s">
        <v>26</v>
      </c>
      <c r="F21" s="0" t="s">
        <v>23</v>
      </c>
      <c r="G21" s="0" t="s">
        <v>27</v>
      </c>
      <c r="H21" s="0" t="s">
        <v>28</v>
      </c>
      <c r="I21" s="0" t="s">
        <v>24</v>
      </c>
      <c r="J21" s="0" t="s">
        <v>25</v>
      </c>
      <c r="K21" s="0" t="s">
        <v>29</v>
      </c>
      <c r="L21" s="0" t="s">
        <v>30</v>
      </c>
      <c r="M21" s="0" t="s">
        <v>31</v>
      </c>
      <c r="N21" s="0" t="s">
        <v>26</v>
      </c>
      <c r="O21" s="0" t="s">
        <v>32</v>
      </c>
      <c r="P21" s="0" t="s">
        <v>33</v>
      </c>
      <c r="Q21" s="0" t="s">
        <v>34</v>
      </c>
      <c r="R21" s="0" t="s">
        <v>23</v>
      </c>
      <c r="S21" s="0" t="s">
        <v>27</v>
      </c>
      <c r="T21" s="0" t="s">
        <v>28</v>
      </c>
      <c r="U21" s="0" t="s">
        <v>24</v>
      </c>
      <c r="V21" s="0" t="s">
        <v>25</v>
      </c>
      <c r="W21" s="0" t="s">
        <v>29</v>
      </c>
      <c r="X21" s="0" t="s">
        <v>30</v>
      </c>
      <c r="Y21" s="0" t="s">
        <v>31</v>
      </c>
      <c r="Z21" s="0" t="s">
        <v>26</v>
      </c>
      <c r="AA21" s="0" t="s">
        <v>32</v>
      </c>
      <c r="AB21" s="0" t="s">
        <v>33</v>
      </c>
    </row>
    <row r="22" customFormat="false" ht="12.75" hidden="false" customHeight="false" outlineLevel="0" collapsed="false">
      <c r="A22" s="0" t="s">
        <v>44</v>
      </c>
      <c r="B22" s="0" t="n">
        <v>4.9</v>
      </c>
      <c r="C22" s="0" t="n">
        <v>7.2</v>
      </c>
      <c r="D22" s="0" t="n">
        <v>6.2</v>
      </c>
      <c r="E22" s="0" t="n">
        <v>6.7</v>
      </c>
      <c r="F22" s="0" t="n">
        <v>6.3</v>
      </c>
      <c r="G22" s="0" t="n">
        <v>7.7</v>
      </c>
      <c r="H22" s="0" t="n">
        <v>7.7</v>
      </c>
      <c r="I22" s="0" t="n">
        <v>7.6</v>
      </c>
      <c r="J22" s="0" t="n">
        <v>7.7</v>
      </c>
      <c r="K22" s="0" t="n">
        <v>8.2</v>
      </c>
      <c r="L22" s="0" t="n">
        <v>9.3</v>
      </c>
      <c r="M22" s="0" t="n">
        <v>8.3</v>
      </c>
      <c r="N22" s="0" t="n">
        <v>9.9</v>
      </c>
      <c r="O22" s="0" t="n">
        <v>9.3</v>
      </c>
      <c r="P22" s="0" t="n">
        <v>8.9</v>
      </c>
      <c r="Q22" s="0" t="n">
        <v>8.6</v>
      </c>
      <c r="R22" s="0" t="n">
        <v>8.7</v>
      </c>
      <c r="S22" s="0" t="n">
        <v>9.1</v>
      </c>
      <c r="T22" s="0" t="n">
        <v>8.3</v>
      </c>
      <c r="U22" s="0" t="n">
        <v>9.5</v>
      </c>
      <c r="V22" s="0" t="n">
        <v>9.7</v>
      </c>
      <c r="W22" s="0" t="n">
        <v>10.3</v>
      </c>
      <c r="X22" s="0" t="n">
        <v>13</v>
      </c>
      <c r="Y22" s="0" t="n">
        <v>12.5</v>
      </c>
      <c r="Z22" s="0" t="n">
        <v>9.6</v>
      </c>
      <c r="AA22" s="0" t="n">
        <v>10.5</v>
      </c>
      <c r="AB22" s="0" t="n">
        <v>7.7</v>
      </c>
    </row>
    <row r="23" customFormat="false" ht="12.75" hidden="false" customHeight="false" outlineLevel="0" collapsed="false">
      <c r="A23" s="0" t="s">
        <v>39</v>
      </c>
      <c r="B23" s="0" t="n">
        <v>30.1</v>
      </c>
      <c r="C23" s="0" t="n">
        <v>22</v>
      </c>
      <c r="D23" s="0" t="n">
        <v>21.6</v>
      </c>
      <c r="E23" s="0" t="n">
        <v>12.8</v>
      </c>
      <c r="F23" s="0" t="n">
        <v>10.2</v>
      </c>
      <c r="G23" s="0" t="n">
        <v>6.6</v>
      </c>
      <c r="H23" s="0" t="n">
        <v>9</v>
      </c>
      <c r="I23" s="0" t="n">
        <v>9.1</v>
      </c>
      <c r="J23" s="0" t="n">
        <v>10</v>
      </c>
      <c r="K23" s="0" t="n">
        <v>8.9</v>
      </c>
      <c r="L23" s="0" t="n">
        <v>8.7</v>
      </c>
      <c r="M23" s="0" t="n">
        <v>7.1</v>
      </c>
      <c r="N23" s="0" t="n">
        <v>12.5</v>
      </c>
      <c r="O23" s="0" t="n">
        <v>10.1</v>
      </c>
      <c r="P23" s="0" t="n">
        <v>12.6</v>
      </c>
      <c r="Q23" s="0" t="n">
        <v>14.8</v>
      </c>
      <c r="R23" s="0" t="n">
        <v>10.8</v>
      </c>
      <c r="S23" s="0" t="n">
        <v>8.1</v>
      </c>
      <c r="T23" s="0" t="n">
        <v>10</v>
      </c>
      <c r="U23" s="0" t="n">
        <v>8.7</v>
      </c>
      <c r="V23" s="0" t="n">
        <v>6.8</v>
      </c>
      <c r="W23" s="0" t="n">
        <v>6.9</v>
      </c>
      <c r="X23" s="0" t="n">
        <v>6</v>
      </c>
      <c r="Y23" s="0" t="n">
        <v>6.3</v>
      </c>
      <c r="Z23" s="0" t="n">
        <v>4.6</v>
      </c>
      <c r="AA23" s="0" t="n">
        <v>6.2</v>
      </c>
      <c r="AB23" s="0" t="n">
        <v>3.5</v>
      </c>
    </row>
    <row r="24" customFormat="false" ht="12.75" hidden="false" customHeight="false" outlineLevel="0" collapsed="false">
      <c r="A24" s="0" t="s">
        <v>36</v>
      </c>
      <c r="B24" s="0" t="n">
        <v>2.4</v>
      </c>
      <c r="C24" s="0" t="n">
        <v>4</v>
      </c>
      <c r="D24" s="0" t="n">
        <v>5</v>
      </c>
      <c r="E24" s="0" t="n">
        <v>4.3</v>
      </c>
      <c r="F24" s="0" t="n">
        <v>4.2</v>
      </c>
      <c r="G24" s="0" t="n">
        <v>3.5</v>
      </c>
      <c r="H24" s="0" t="n">
        <v>3.3</v>
      </c>
      <c r="I24" s="0" t="n">
        <v>6</v>
      </c>
      <c r="J24" s="0" t="n">
        <v>4.9</v>
      </c>
      <c r="K24" s="0" t="n">
        <v>3.9</v>
      </c>
      <c r="L24" s="0" t="n">
        <v>4.1</v>
      </c>
      <c r="M24" s="0" t="n">
        <v>1.6</v>
      </c>
      <c r="N24" s="0" t="n">
        <v>2.1</v>
      </c>
      <c r="O24" s="0" t="n">
        <v>2.5</v>
      </c>
      <c r="P24" s="0" t="n">
        <v>3.9</v>
      </c>
      <c r="Q24" s="0" t="n">
        <v>4.7</v>
      </c>
      <c r="R24" s="0" t="n">
        <v>4.8</v>
      </c>
      <c r="S24" s="0" t="n">
        <v>3.7</v>
      </c>
      <c r="T24" s="0" t="n">
        <v>2.6</v>
      </c>
      <c r="U24" s="0" t="n">
        <v>3.3</v>
      </c>
      <c r="V24" s="0" t="n">
        <v>4.2</v>
      </c>
      <c r="W24" s="0" t="n">
        <v>3.9</v>
      </c>
      <c r="X24" s="0" t="n">
        <v>4</v>
      </c>
      <c r="Y24" s="0" t="n">
        <v>4</v>
      </c>
      <c r="Z24" s="0" t="n">
        <v>6.3</v>
      </c>
      <c r="AA24" s="0" t="n">
        <v>4.7</v>
      </c>
      <c r="AB24" s="0" t="n">
        <v>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2T08:35:38Z</dcterms:created>
  <dc:creator>Алфил</dc:creator>
  <dc:description/>
  <dc:language>en-US</dc:language>
  <cp:lastModifiedBy>Алфил</cp:lastModifiedBy>
  <cp:revision>0</cp:revision>
  <dc:subject/>
  <dc:title/>
</cp:coreProperties>
</file>