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2"/>
  </bookViews>
  <sheets>
    <sheet name="доходы" sheetId="1" state="visible" r:id="rId2"/>
    <sheet name="расходы" sheetId="2" state="visible" r:id="rId3"/>
    <sheet name="профицит" sheetId="3" state="visible" r:id="rId4"/>
    <sheet name="регионы-НДС-недра" sheetId="4" state="visible" r:id="rId5"/>
  </sheets>
  <definedNames>
    <definedName function="false" hidden="false" localSheetId="0" name="_xlnm.Print_Area" vbProcedure="false">доходы!$A$1:$K$79</definedName>
    <definedName function="false" hidden="false" localSheetId="0" name="_xlnm.Print_Titles" vbProcedure="false">доходы!$3:$6</definedName>
    <definedName function="false" hidden="false" localSheetId="2" name="_xlnm.Print_Area" vbProcedure="false">профицит!$A$1:$D$16</definedName>
    <definedName function="false" hidden="false" localSheetId="1" name="_xlnm.Print_Area" vbProcedure="false">расходы!$A$1:$J$140</definedName>
    <definedName function="false" hidden="false" localSheetId="1" name="_xlnm.Print_Titles" vbProcedure="false">расходы!$3:$6</definedName>
    <definedName function="false" hidden="false" localSheetId="3" name="_xlnm.Print_Area" vbProcedure="false">'регионы-НДС-недра'!$A$1:$G$118</definedName>
    <definedName function="false" hidden="false" localSheetId="3" name="_xlnm.Print_Titles" vbProcedure="false">'регионы-НДС-недра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550">
  <si>
    <t xml:space="preserve">Справочное приложение №1</t>
  </si>
  <si>
    <t xml:space="preserve">ДОХОДЫ ФЕДЕРАЛЬНОГО БЮДЖЕТА</t>
  </si>
  <si>
    <t xml:space="preserve">млн.руб</t>
  </si>
  <si>
    <t xml:space="preserve">№ п/п</t>
  </si>
  <si>
    <t xml:space="preserve">Наименование доходов </t>
  </si>
  <si>
    <t xml:space="preserve">2001 проект бюджета</t>
  </si>
  <si>
    <t xml:space="preserve">2001 проект/
 2000 бюджет</t>
  </si>
  <si>
    <t xml:space="preserve">отчет</t>
  </si>
  <si>
    <t xml:space="preserve"> бюджет</t>
  </si>
  <si>
    <t xml:space="preserve">правительственный вариант</t>
  </si>
  <si>
    <t xml:space="preserve">предлагаемые изменения объединения "ЯБЛОКО"</t>
  </si>
  <si>
    <t xml:space="preserve">вариант с учетом изменений объединения "ЯБЛОКО"</t>
  </si>
  <si>
    <t xml:space="preserve">вариант "ЯБЛОКА"</t>
  </si>
  <si>
    <t xml:space="preserve">Отношение варианта "ЯБЛОКА" к правитель-ственному варианту</t>
  </si>
  <si>
    <t xml:space="preserve">было</t>
  </si>
  <si>
    <t xml:space="preserve">8=5/4</t>
  </si>
  <si>
    <t xml:space="preserve">9=7/4</t>
  </si>
  <si>
    <t xml:space="preserve">10=7/5</t>
  </si>
  <si>
    <t xml:space="preserve">I</t>
  </si>
  <si>
    <t xml:space="preserve">НАЛОГОВЫЕ ДОХОДЫ, всего</t>
  </si>
  <si>
    <t xml:space="preserve">Налог на прибыль (доход) предприятий и организаций</t>
  </si>
  <si>
    <t xml:space="preserve">Налог с доходов физических лиц</t>
  </si>
  <si>
    <t xml:space="preserve">Налог на игорный бизнес</t>
  </si>
  <si>
    <t xml:space="preserve">НАЛОГИ НА ТОВАРЫ И УСЛУГИ. ЛИЦЕНЗИОННЫЕ СБОРЫ</t>
  </si>
  <si>
    <t xml:space="preserve">Налог на добавленную стоимость</t>
  </si>
  <si>
    <t xml:space="preserve">4.1.1</t>
  </si>
  <si>
    <t xml:space="preserve">Налог на добавленную стоимость по товарам (работам и услугам), производимым на территории Российской Федерации</t>
  </si>
  <si>
    <t xml:space="preserve">4.1.2</t>
  </si>
  <si>
    <t xml:space="preserve">4.1.2.</t>
  </si>
  <si>
    <t xml:space="preserve">Налог на добавленную стоимость по товарам (работам и услугам), ввозимым на территорию Российской Федерации</t>
  </si>
  <si>
    <t xml:space="preserve">Акцизы</t>
  </si>
  <si>
    <t xml:space="preserve">4.2.1</t>
  </si>
  <si>
    <t xml:space="preserve">Акцизы по товарам и отдельным видам минерального сырья, производимым на территории Российской Федерации</t>
  </si>
  <si>
    <t xml:space="preserve">4.2.2</t>
  </si>
  <si>
    <t xml:space="preserve">Акцизы по подакцизным товарам (продукции) и отдельным видам минерального сырья, ввозимым на территорию Российской Федерации</t>
  </si>
  <si>
    <t xml:space="preserve">4.3</t>
  </si>
  <si>
    <t xml:space="preserve">Федеральные лицензионные и регистрационные сборы</t>
  </si>
  <si>
    <t xml:space="preserve">4.4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НАЛОГИ НА СОВОКУПНЫЙ ДОХОД</t>
  </si>
  <si>
    <t xml:space="preserve">5.1</t>
  </si>
  <si>
    <t xml:space="preserve">Единый налог, взимаемый в связи с применением упрощенной системы налогообложения, учета и отчетности</t>
  </si>
  <si>
    <t xml:space="preserve">5.2</t>
  </si>
  <si>
    <t xml:space="preserve">Единый налог на вмененный доход для определенных видов деятельности</t>
  </si>
  <si>
    <t xml:space="preserve">6.4</t>
  </si>
  <si>
    <t xml:space="preserve">6</t>
  </si>
  <si>
    <t xml:space="preserve">Налог на операции с ценными бумагами</t>
  </si>
  <si>
    <t xml:space="preserve">ПЛАТЕЖИ ЗА ПОЛЬЗОВАНИЕ ПРИРОДНЫМИ РЕСУРСАМИ</t>
  </si>
  <si>
    <t xml:space="preserve">7.1</t>
  </si>
  <si>
    <t xml:space="preserve">Платежи за пользование недрами</t>
  </si>
  <si>
    <t xml:space="preserve">7.2</t>
  </si>
  <si>
    <t xml:space="preserve">Платежи за пользование лесным фондом</t>
  </si>
  <si>
    <t xml:space="preserve">7.3</t>
  </si>
  <si>
    <t xml:space="preserve">Плата  за пользование водными объектами</t>
  </si>
  <si>
    <t xml:space="preserve">7.4</t>
  </si>
  <si>
    <t xml:space="preserve">Земельный налог </t>
  </si>
  <si>
    <t xml:space="preserve">7.5</t>
  </si>
  <si>
    <t xml:space="preserve">Плата за нормативные и сверхнормативные выбросы и сбросы вредных веществ, размещение отходов</t>
  </si>
  <si>
    <t xml:space="preserve">7.6</t>
  </si>
  <si>
    <t xml:space="preserve">Плата за право пользования объектами животного мира</t>
  </si>
  <si>
    <t xml:space="preserve">7.7</t>
  </si>
  <si>
    <t xml:space="preserve">Платежи от реализации соглашений о разделе продукции</t>
  </si>
  <si>
    <t xml:space="preserve">7.8</t>
  </si>
  <si>
    <t xml:space="preserve">отчисления на воспроизводство минерально-сырьевой базы</t>
  </si>
  <si>
    <t xml:space="preserve">8</t>
  </si>
  <si>
    <t xml:space="preserve">НАЛОГИ НА ВНЕШНЮЮ ТОРГОВЛЮ И ВНЕШНЕЭКОНОМИЧЕСКИЕ ОПЕРАЦИИ (ТАМОЖЕННЫЕ ПОШЛИНЫ И ИНЫЕ ТАМОЖЕННЫЕ СБОРЫ И ПЛАТЕЖИ)</t>
  </si>
  <si>
    <t xml:space="preserve">8.1</t>
  </si>
  <si>
    <t xml:space="preserve">8.1.</t>
  </si>
  <si>
    <t xml:space="preserve">Импортные пошлины (ввозные)</t>
  </si>
  <si>
    <t xml:space="preserve">8.2</t>
  </si>
  <si>
    <t xml:space="preserve">Экспортные пошлины (вывозные) </t>
  </si>
  <si>
    <t xml:space="preserve">9</t>
  </si>
  <si>
    <t xml:space="preserve">ПРОЧИЕ НАЛОГИ, СБОРЫ И ПОШЛИНЫ</t>
  </si>
  <si>
    <t xml:space="preserve">9.1</t>
  </si>
  <si>
    <t xml:space="preserve">Государственная пошлина</t>
  </si>
  <si>
    <t xml:space="preserve">9.2</t>
  </si>
  <si>
    <t xml:space="preserve">Прочие федеральные налоги - всего</t>
  </si>
  <si>
    <t xml:space="preserve">9.2.5</t>
  </si>
  <si>
    <t xml:space="preserve">9.2.1</t>
  </si>
  <si>
    <t xml:space="preserve">за наименование "Россия"</t>
  </si>
  <si>
    <t xml:space="preserve">9.2.2</t>
  </si>
  <si>
    <t xml:space="preserve">налог на отдельные виды траспортных средств</t>
  </si>
  <si>
    <t xml:space="preserve">II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ивиденды по акциям, принадлежащим государству</t>
  </si>
  <si>
    <t xml:space="preserve">Доходы от сдачи в аренду имущества, находящегося в государственной собственности</t>
  </si>
  <si>
    <t xml:space="preserve">1.3</t>
  </si>
  <si>
    <t xml:space="preserve">Доходы от оказания услуг или компенсации затрат государства</t>
  </si>
  <si>
    <t xml:space="preserve">1.4</t>
  </si>
  <si>
    <t xml:space="preserve">Платежи от государственных организаций</t>
  </si>
  <si>
    <t xml:space="preserve">1.4.1</t>
  </si>
  <si>
    <t xml:space="preserve">патентные пошлины и регистрационные сборы за официальную регистрацию программ для ЭВМ, баз данных и топологий интегральных микросхем</t>
  </si>
  <si>
    <t xml:space="preserve">1.4.2</t>
  </si>
  <si>
    <t xml:space="preserve">доходы СП "Вьетсовпетро"</t>
  </si>
  <si>
    <t xml:space="preserve">1.4.3</t>
  </si>
  <si>
    <t xml:space="preserve">прочие доходы</t>
  </si>
  <si>
    <t xml:space="preserve">1.5</t>
  </si>
  <si>
    <t xml:space="preserve">Плата за пользование водными биоресурсами</t>
  </si>
  <si>
    <t xml:space="preserve">1.6</t>
  </si>
  <si>
    <t xml:space="preserve">Доходы от эксплуатации и использования имущества федеральных автомобильных дорог</t>
  </si>
  <si>
    <t xml:space="preserve">1.7</t>
  </si>
  <si>
    <t xml:space="preserve">Доходы от использования результатов интеллектуальной деятельности</t>
  </si>
  <si>
    <t xml:space="preserve">1.9</t>
  </si>
  <si>
    <t xml:space="preserve">1.8</t>
  </si>
  <si>
    <t xml:space="preserve">Прочие поступления от имущества, находящегося в государственной и муниципальной собственности, или от деятельности</t>
  </si>
  <si>
    <t xml:space="preserve">2</t>
  </si>
  <si>
    <t xml:space="preserve">ДОХОДЫ ОТ ПРОДАЖИ ЗЕМЛИ И НЕМАТЕРИАЛЬНЫХ АКТИВОВ</t>
  </si>
  <si>
    <t xml:space="preserve">АДМИНИСТРАТИВНЫЕ ПЛАТЕЖИ И СБОРЫ</t>
  </si>
  <si>
    <t xml:space="preserve">ШТРАФНЫЕ САНКЦИИ, ВОЗМЕЩЕНИЕ</t>
  </si>
  <si>
    <t xml:space="preserve">ДОХОДЫ ОТ ВНЕШНЕЭКОНОМИЧЕСКОЙ ДЕЯТЕЛЬНОСТИ</t>
  </si>
  <si>
    <t xml:space="preserve">Проценты по государственным кредитам, предоставлеяемым Российской Федерацией правительствам иностранных государств</t>
  </si>
  <si>
    <t xml:space="preserve">Таможенные сборы</t>
  </si>
  <si>
    <t xml:space="preserve">5.3</t>
  </si>
  <si>
    <t xml:space="preserve">Прочие доходы от внешнеэкономической деятельности</t>
  </si>
  <si>
    <t xml:space="preserve">ПРОЧИЕ НЕНАЛОГОВЫЕ ДОХОДЫ</t>
  </si>
  <si>
    <t xml:space="preserve">6.1</t>
  </si>
  <si>
    <t xml:space="preserve">Рублевый эквивалент валютной выручки от продажи на экспорт урановых запасов</t>
  </si>
  <si>
    <t xml:space="preserve">6.3</t>
  </si>
  <si>
    <t xml:space="preserve">6.2</t>
  </si>
  <si>
    <t xml:space="preserve">Прочие неналоговые доходы</t>
  </si>
  <si>
    <t xml:space="preserve">I + II</t>
  </si>
  <si>
    <t xml:space="preserve">ИТОГО НАЛОГОВЫЕ И НЕНАЛОГОВЫЕ ДОХОДЫ</t>
  </si>
  <si>
    <t xml:space="preserve">IV</t>
  </si>
  <si>
    <t xml:space="preserve">III</t>
  </si>
  <si>
    <t xml:space="preserve">ДОХОДЫ ЦЕЛЕВЫХ БЮДЖЕТНЫХ ФОНДОВ - ВСЕГО</t>
  </si>
  <si>
    <t xml:space="preserve">1.1</t>
  </si>
  <si>
    <t xml:space="preserve">1</t>
  </si>
  <si>
    <t xml:space="preserve">Налоги, служащие источниками образования дорожных фондов</t>
  </si>
  <si>
    <t xml:space="preserve">1.1.1</t>
  </si>
  <si>
    <t xml:space="preserve">Налог на пользователей автомобильных дорог</t>
  </si>
  <si>
    <t xml:space="preserve">1.1.2</t>
  </si>
  <si>
    <t xml:space="preserve">1.2</t>
  </si>
  <si>
    <t xml:space="preserve">Налог на реализацию горюче-смазочных материалов</t>
  </si>
  <si>
    <t xml:space="preserve">Федеральный экологический фонд Российской Федерации</t>
  </si>
  <si>
    <t xml:space="preserve">3</t>
  </si>
  <si>
    <t xml:space="preserve">Фонд развития таможенной системы Российской Федерации</t>
  </si>
  <si>
    <t xml:space="preserve">4</t>
  </si>
  <si>
    <t xml:space="preserve">Государственный фонд борьбы с преступностью</t>
  </si>
  <si>
    <t xml:space="preserve">5</t>
  </si>
  <si>
    <t xml:space="preserve">Федеральный фонд воспроизводства минерально-сырьевой базы</t>
  </si>
  <si>
    <t xml:space="preserve">Целевой бюджетный фонд управления, изучения, сохранения и воспроизводства водных биологических ресурсов</t>
  </si>
  <si>
    <t xml:space="preserve">7</t>
  </si>
  <si>
    <t xml:space="preserve">Федеральный фонд восстановления и охраны водных объектов</t>
  </si>
  <si>
    <t xml:space="preserve">Фонд Министерства Российской Федерации по атомной энергии</t>
  </si>
  <si>
    <t xml:space="preserve">ИТОГО ДОХОДОВ:</t>
  </si>
  <si>
    <t xml:space="preserve">Средства, передаваемые в целевые бюджетные фонды</t>
  </si>
  <si>
    <t xml:space="preserve">Федеральный фонд Министерства Российской Федерации по налогам и сборам и Федеральной службы налоговой полиции Российской Федерации</t>
  </si>
  <si>
    <t xml:space="preserve">ВСЕГО ДОХОДОВ</t>
  </si>
  <si>
    <t xml:space="preserve">Справочное приложение № 2</t>
  </si>
  <si>
    <t xml:space="preserve">Расходы федерального бюджета по разделам и подразделам</t>
  </si>
  <si>
    <t xml:space="preserve">тыс.руб</t>
  </si>
  <si>
    <t xml:space="preserve">Наименование </t>
  </si>
  <si>
    <t xml:space="preserve">Раздел </t>
  </si>
  <si>
    <t xml:space="preserve">2001 проект/ 2000 бюджет</t>
  </si>
  <si>
    <t xml:space="preserve">2001 проект</t>
  </si>
  <si>
    <t xml:space="preserve">бюджет</t>
  </si>
  <si>
    <t xml:space="preserve"> ГОСУДАРСТВЕННОЕ УПРАВЛЕНИЕ И МЕСТНОЕ САМОУПРАВЛЕНИЕ</t>
  </si>
  <si>
    <t xml:space="preserve"> 0100</t>
  </si>
  <si>
    <t xml:space="preserve">Функционирование главы государства - Президента Российской Федерации</t>
  </si>
  <si>
    <t xml:space="preserve"> 0101</t>
  </si>
  <si>
    <t xml:space="preserve">Функционирование законодательных (представительных) органов государственной власти</t>
  </si>
  <si>
    <t xml:space="preserve"> 0102</t>
  </si>
  <si>
    <t xml:space="preserve">Функционирование исполнительных органов государственной власти</t>
  </si>
  <si>
    <t xml:space="preserve"> 0103</t>
  </si>
  <si>
    <t xml:space="preserve">Деятельность финансовых и налоговых органов</t>
  </si>
  <si>
    <t xml:space="preserve"> 0104</t>
  </si>
  <si>
    <t xml:space="preserve">Прочие расходы на общегосударственное управление</t>
  </si>
  <si>
    <t xml:space="preserve"> 0105</t>
  </si>
  <si>
    <t xml:space="preserve"> СУДЕБНАЯ ВЛАСТЬ</t>
  </si>
  <si>
    <t xml:space="preserve"> 0200</t>
  </si>
  <si>
    <t xml:space="preserve"> Федеральная судебная система</t>
  </si>
  <si>
    <t xml:space="preserve"> 0201</t>
  </si>
  <si>
    <t xml:space="preserve"> МЕЖДУНАРОДНАЯ ДЕЯТЕЛЬНОСТЬ</t>
  </si>
  <si>
    <t xml:space="preserve"> 0300</t>
  </si>
  <si>
    <t xml:space="preserve"> Международное сотрудничество</t>
  </si>
  <si>
    <t xml:space="preserve"> 0301</t>
  </si>
  <si>
    <t xml:space="preserve"> Участие в миротворческой деятельности</t>
  </si>
  <si>
    <t xml:space="preserve"> Реализация межгосударственных договоров в рамках Содружества Независимых Государств</t>
  </si>
  <si>
    <t xml:space="preserve"> 0303</t>
  </si>
  <si>
    <t xml:space="preserve"> Международные культурные, научные и информационные связи</t>
  </si>
  <si>
    <t xml:space="preserve"> 0304</t>
  </si>
  <si>
    <t xml:space="preserve">Экономическая и гуманитарная помощь другим государствам</t>
  </si>
  <si>
    <t xml:space="preserve"> 0305</t>
  </si>
  <si>
    <t xml:space="preserve"> НАЦИОНАЛЬНАЯ ОБОРОНА</t>
  </si>
  <si>
    <t xml:space="preserve"> 0400</t>
  </si>
  <si>
    <t xml:space="preserve"> Строительство и содержание Вооруженных Сил Российской Федерации</t>
  </si>
  <si>
    <t xml:space="preserve"> 0401</t>
  </si>
  <si>
    <t xml:space="preserve"> Военная программа Министерства Российской Федерации по атомной энергии</t>
  </si>
  <si>
    <t xml:space="preserve"> 0402</t>
  </si>
  <si>
    <t xml:space="preserve"> Обеспечение мобилизационной и вневойсковой подготовки</t>
  </si>
  <si>
    <t xml:space="preserve"> 0403</t>
  </si>
  <si>
    <t xml:space="preserve"> Подготовка и участие в обеспечении коллективной безопасности и миротворческой деятельности</t>
  </si>
  <si>
    <t xml:space="preserve"> 0404</t>
  </si>
  <si>
    <t xml:space="preserve"> Российская оборонная спортивно-техническая организация</t>
  </si>
  <si>
    <t xml:space="preserve"> Обеспечение деятельности отраслей для национальной обороны</t>
  </si>
  <si>
    <t xml:space="preserve"> 0407</t>
  </si>
  <si>
    <t xml:space="preserve"> ВОЕННАЯ РЕФОРМА</t>
  </si>
  <si>
    <t xml:space="preserve"> ПРАВООХРАНИТЕЛЬНАЯ ДЕЯТЕЛЬНОСТЬ И ОБЕСПЕЧЕНИЕ БЕЗОПАСНОСТИ</t>
  </si>
  <si>
    <t xml:space="preserve"> 0500</t>
  </si>
  <si>
    <t xml:space="preserve">Органы внутренних дел</t>
  </si>
  <si>
    <t xml:space="preserve"> 0501</t>
  </si>
  <si>
    <t xml:space="preserve">Внутренние войска</t>
  </si>
  <si>
    <t xml:space="preserve"> 0502</t>
  </si>
  <si>
    <t xml:space="preserve">Уголовно-исполнительная система</t>
  </si>
  <si>
    <t xml:space="preserve"> 0503</t>
  </si>
  <si>
    <t xml:space="preserve">Органы налоговой полиции</t>
  </si>
  <si>
    <t xml:space="preserve"> 0504</t>
  </si>
  <si>
    <t xml:space="preserve">Органы государственной безопасности</t>
  </si>
  <si>
    <t xml:space="preserve"> 0505</t>
  </si>
  <si>
    <t xml:space="preserve">Органы пограничной службы</t>
  </si>
  <si>
    <t xml:space="preserve"> 0506</t>
  </si>
  <si>
    <t xml:space="preserve">Таможенные органы</t>
  </si>
  <si>
    <t xml:space="preserve"> 0507</t>
  </si>
  <si>
    <t xml:space="preserve">Органы прокуратуры</t>
  </si>
  <si>
    <t xml:space="preserve"> 0508</t>
  </si>
  <si>
    <t xml:space="preserve">Государственная противопожарная служба</t>
  </si>
  <si>
    <t xml:space="preserve"> 0509</t>
  </si>
  <si>
    <t xml:space="preserve">Органы юстиции</t>
  </si>
  <si>
    <t xml:space="preserve"> 0510</t>
  </si>
  <si>
    <t xml:space="preserve">Государственная фельдъегерская служба</t>
  </si>
  <si>
    <t xml:space="preserve"> 0511</t>
  </si>
  <si>
    <t xml:space="preserve"> ФУНДАМЕНТАЛЬНЫЕ ИССЛЕДОВАНИЯ И СОДЕЙСТВИЕ НАУЧНО-ТЕХНИЧЕСКОМУ ПРОГРЕССУ</t>
  </si>
  <si>
    <t xml:space="preserve"> 0600</t>
  </si>
  <si>
    <t xml:space="preserve"> Фундаментальные исследования в области естественных, технических и общественных наук</t>
  </si>
  <si>
    <t xml:space="preserve"> 0601</t>
  </si>
  <si>
    <t xml:space="preserve"> Разработка перспективных технологий и приоритетных направлений научно-технического прогресса</t>
  </si>
  <si>
    <t xml:space="preserve"> 0602</t>
  </si>
  <si>
    <t xml:space="preserve"> ПРОМЫШЛЕННОСТЬ, ЭНЕРГЕТИКА И СТРОИТЕЛЬСТВО</t>
  </si>
  <si>
    <t xml:space="preserve"> 0700</t>
  </si>
  <si>
    <t xml:space="preserve"> Топливно-энергетический комплекс</t>
  </si>
  <si>
    <t xml:space="preserve"> 0701</t>
  </si>
  <si>
    <t xml:space="preserve"> Конверсия оборонной промышленности</t>
  </si>
  <si>
    <t xml:space="preserve"> 0704</t>
  </si>
  <si>
    <t xml:space="preserve"> Другие отрасли промышленности</t>
  </si>
  <si>
    <t xml:space="preserve"> 0705</t>
  </si>
  <si>
    <t xml:space="preserve"> Строительство, архитектура</t>
  </si>
  <si>
    <t xml:space="preserve"> 0707</t>
  </si>
  <si>
    <t xml:space="preserve"> Стандартизация и метрология</t>
  </si>
  <si>
    <t xml:space="preserve"> 0708</t>
  </si>
  <si>
    <t xml:space="preserve"> Воспроизводство минерально-сырьевой базы</t>
  </si>
  <si>
    <t xml:space="preserve"> 0709</t>
  </si>
  <si>
    <t xml:space="preserve"> Содержание органов специального строительства</t>
  </si>
  <si>
    <t xml:space="preserve"> 0710</t>
  </si>
  <si>
    <t xml:space="preserve"> СЕЛЬСКОЕ ХОЗЯЙСТВО И РЫБОЛОВСТВО</t>
  </si>
  <si>
    <t xml:space="preserve"> 0800</t>
  </si>
  <si>
    <t xml:space="preserve"> Сельскохозяйственное производство</t>
  </si>
  <si>
    <t xml:space="preserve"> 0801</t>
  </si>
  <si>
    <t xml:space="preserve"> Земельные ресурсы</t>
  </si>
  <si>
    <t xml:space="preserve"> 0802</t>
  </si>
  <si>
    <t xml:space="preserve"> Рыболовное хозяйство</t>
  </si>
  <si>
    <t xml:space="preserve"> Прочие мероприятия в области сельского хозяйства</t>
  </si>
  <si>
    <t xml:space="preserve"> 0805</t>
  </si>
  <si>
    <t xml:space="preserve"> ОХРАНА ОКРУЖАЮЩЕЙ ПРИРОДНОЙ СРЕДЫ И ПРИРОДНЫХ РЕСУРСОВ, ГИДРОМЕТЕОРОЛОГИЯ, КАРТОГРАФИЯ И ГЕОДЕЗИЯ</t>
  </si>
  <si>
    <t xml:space="preserve"> 0900</t>
  </si>
  <si>
    <t xml:space="preserve"> Водные ресурсы</t>
  </si>
  <si>
    <t xml:space="preserve"> 0901</t>
  </si>
  <si>
    <t xml:space="preserve"> Лесные ресурсы</t>
  </si>
  <si>
    <t xml:space="preserve"> 0902</t>
  </si>
  <si>
    <t xml:space="preserve"> Охрана окружающей природной среды, животного и растительного мира</t>
  </si>
  <si>
    <t xml:space="preserve"> 0903</t>
  </si>
  <si>
    <t xml:space="preserve"> Гидрометеорология</t>
  </si>
  <si>
    <t xml:space="preserve"> 0904</t>
  </si>
  <si>
    <t xml:space="preserve"> Картография и геодезия</t>
  </si>
  <si>
    <t xml:space="preserve"> 0905</t>
  </si>
  <si>
    <t xml:space="preserve"> ТРАНСПОРТ, ДОРОЖНОЕ ХОЗЯЙСТВО, СВЯЗЬ И ИНФОРМАТИКА</t>
  </si>
  <si>
    <t xml:space="preserve"> 1000</t>
  </si>
  <si>
    <t xml:space="preserve"> Автомобильный транспорт</t>
  </si>
  <si>
    <t xml:space="preserve"> 1001</t>
  </si>
  <si>
    <t xml:space="preserve"> Воздушный транспорт</t>
  </si>
  <si>
    <t xml:space="preserve"> 1003</t>
  </si>
  <si>
    <t xml:space="preserve"> Водный транспорт</t>
  </si>
  <si>
    <t xml:space="preserve"> 1004</t>
  </si>
  <si>
    <t xml:space="preserve"> Дорожное хозяйство</t>
  </si>
  <si>
    <t xml:space="preserve"> 1006</t>
  </si>
  <si>
    <t xml:space="preserve"> Связь</t>
  </si>
  <si>
    <t xml:space="preserve"> 1007</t>
  </si>
  <si>
    <t xml:space="preserve"> Информатика (информационное обеспечение)</t>
  </si>
  <si>
    <t xml:space="preserve"> 1008</t>
  </si>
  <si>
    <t xml:space="preserve"> РАЗВИТИЕ РЫНОЧНОЙ ИНФРАСТРУКТУРЫ</t>
  </si>
  <si>
    <t xml:space="preserve"> 1100</t>
  </si>
  <si>
    <t xml:space="preserve"> Малый бизнес и предпринимательство</t>
  </si>
  <si>
    <t xml:space="preserve"> 1101</t>
  </si>
  <si>
    <t xml:space="preserve"> ПРЕДУПРЕЖДЕНИЕ И ЛИКВИДАЦИЯ ПОСЛЕДСТВИЙ ЧРЕЗВЫЧАЙНЫХ СИТУАЦИЙ И СТИХИЙНЫХ БЕДСТВИЙ</t>
  </si>
  <si>
    <t xml:space="preserve"> 1300</t>
  </si>
  <si>
    <t xml:space="preserve"> Государственные программы по ликвидации последствий аварий и других катастроф</t>
  </si>
  <si>
    <t xml:space="preserve"> 1301</t>
  </si>
  <si>
    <t xml:space="preserve"> Предупреждение и ликвидация последствий чрезвычайных ситуаций</t>
  </si>
  <si>
    <t xml:space="preserve"> 1302</t>
  </si>
  <si>
    <t xml:space="preserve"> Гражданская оборона</t>
  </si>
  <si>
    <t xml:space="preserve"> 1303</t>
  </si>
  <si>
    <t xml:space="preserve"> ОБРАЗОВАНИЕ</t>
  </si>
  <si>
    <t xml:space="preserve"> 1400</t>
  </si>
  <si>
    <t xml:space="preserve">Дошкольное образование</t>
  </si>
  <si>
    <t xml:space="preserve"> 1401</t>
  </si>
  <si>
    <t xml:space="preserve">Общее образование</t>
  </si>
  <si>
    <t xml:space="preserve"> 1402</t>
  </si>
  <si>
    <t xml:space="preserve">Начальное профессиональное образование</t>
  </si>
  <si>
    <t xml:space="preserve"> 1403</t>
  </si>
  <si>
    <t xml:space="preserve">Среднее профессиональное образование</t>
  </si>
  <si>
    <t xml:space="preserve"> 1404</t>
  </si>
  <si>
    <t xml:space="preserve">Переподготовка и повышение квалификации</t>
  </si>
  <si>
    <t xml:space="preserve"> 1405</t>
  </si>
  <si>
    <t xml:space="preserve">Высшее профессиональное образование</t>
  </si>
  <si>
    <t xml:space="preserve"> 1406</t>
  </si>
  <si>
    <t xml:space="preserve">Прочие расходы в области образования</t>
  </si>
  <si>
    <t xml:space="preserve"> 1407</t>
  </si>
  <si>
    <t xml:space="preserve"> КУЛЬТУРА, ИСКУССТВО И КИНЕМАТОГРАФИЯ</t>
  </si>
  <si>
    <t xml:space="preserve"> 1500</t>
  </si>
  <si>
    <t xml:space="preserve"> Культура и искусство</t>
  </si>
  <si>
    <t xml:space="preserve"> 1501</t>
  </si>
  <si>
    <t xml:space="preserve"> Кинематография</t>
  </si>
  <si>
    <t xml:space="preserve"> 1502</t>
  </si>
  <si>
    <t xml:space="preserve"> Прочие мероприятия в области культуры и искусства</t>
  </si>
  <si>
    <t xml:space="preserve"> 1503</t>
  </si>
  <si>
    <t xml:space="preserve"> СРЕДСТВА МАССОВОЙ ИНФОРМАЦИИ</t>
  </si>
  <si>
    <t xml:space="preserve"> 1600</t>
  </si>
  <si>
    <t xml:space="preserve"> Телевидение и радиовещание</t>
  </si>
  <si>
    <t xml:space="preserve"> 1601</t>
  </si>
  <si>
    <t xml:space="preserve"> Периодическая печать и издательства</t>
  </si>
  <si>
    <t xml:space="preserve"> 1602</t>
  </si>
  <si>
    <t xml:space="preserve"> Прочие средства массовой информации</t>
  </si>
  <si>
    <t xml:space="preserve"> 1603</t>
  </si>
  <si>
    <t xml:space="preserve"> ЗДРАВООХРАНЕНИЕ И ФИЗИЧЕСКАЯ КУЛЬТУРА</t>
  </si>
  <si>
    <t xml:space="preserve"> 1700</t>
  </si>
  <si>
    <t xml:space="preserve"> Здравоохранение</t>
  </si>
  <si>
    <t xml:space="preserve"> 1701</t>
  </si>
  <si>
    <t xml:space="preserve"> Санитарно-эпидемиологичесчкий надзор</t>
  </si>
  <si>
    <t xml:space="preserve"> 1702</t>
  </si>
  <si>
    <t xml:space="preserve"> Физическая культура и спорт</t>
  </si>
  <si>
    <t xml:space="preserve"> 1703</t>
  </si>
  <si>
    <t xml:space="preserve"> СОЦИАЛЬНАЯ ПОЛИТИКА</t>
  </si>
  <si>
    <t xml:space="preserve"> 1800</t>
  </si>
  <si>
    <t xml:space="preserve">Учреждения социального обеспечения</t>
  </si>
  <si>
    <t xml:space="preserve"> 1801</t>
  </si>
  <si>
    <t xml:space="preserve">Социальная помощь</t>
  </si>
  <si>
    <t xml:space="preserve"> 1802</t>
  </si>
  <si>
    <t xml:space="preserve">Молодежная политика</t>
  </si>
  <si>
    <t xml:space="preserve"> 1803</t>
  </si>
  <si>
    <t xml:space="preserve">Пенсии военнослужащим</t>
  </si>
  <si>
    <t xml:space="preserve"> 1804</t>
  </si>
  <si>
    <t xml:space="preserve">Пенсии и пособия в правоохранительных органах</t>
  </si>
  <si>
    <t xml:space="preserve"> 1805</t>
  </si>
  <si>
    <t xml:space="preserve">Прочие мероприятия в области социальной политики</t>
  </si>
  <si>
    <t xml:space="preserve"> 1806</t>
  </si>
  <si>
    <t xml:space="preserve">Государственные пособия гражданам, имеющим детей</t>
  </si>
  <si>
    <t xml:space="preserve">Миграционная политика</t>
  </si>
  <si>
    <t xml:space="preserve"> 1808</t>
  </si>
  <si>
    <t xml:space="preserve"> ОБСЛУЖИВАНИЕ ГОСУДАРСТВЕННОГО ДОЛГА</t>
  </si>
  <si>
    <t xml:space="preserve"> 1900</t>
  </si>
  <si>
    <t xml:space="preserve"> Обслуживание государственного внутреннего долга</t>
  </si>
  <si>
    <t xml:space="preserve"> 1901</t>
  </si>
  <si>
    <t xml:space="preserve"> Обслуживание государственного внешнего долга</t>
  </si>
  <si>
    <t xml:space="preserve"> 1902</t>
  </si>
  <si>
    <t xml:space="preserve"> ПОПОЛНЕНИЕ ГОСУДАРСТВЕННЫХ ЗАПАСОВ И РЕЗЕРВОВ</t>
  </si>
  <si>
    <t xml:space="preserve"> 2000</t>
  </si>
  <si>
    <t xml:space="preserve"> Государственный материальный резерв</t>
  </si>
  <si>
    <t xml:space="preserve"> 2002</t>
  </si>
  <si>
    <t xml:space="preserve"> Прочие государственные запасы и резервы</t>
  </si>
  <si>
    <t xml:space="preserve"> 2003</t>
  </si>
  <si>
    <t xml:space="preserve"> ФИНАНСОВАЯ ПОМОЩЬ БЮДЖЕТАМ ДРУГИХ УРОВНЕЙ</t>
  </si>
  <si>
    <t xml:space="preserve"> 2100</t>
  </si>
  <si>
    <t xml:space="preserve">Финансовая помощь бюджетам других уровней </t>
  </si>
  <si>
    <t xml:space="preserve"> 2101</t>
  </si>
  <si>
    <t xml:space="preserve">Прочие мероприятия в области регионального развития</t>
  </si>
  <si>
    <t xml:space="preserve"> 2103</t>
  </si>
  <si>
    <t xml:space="preserve"> УТИЛИЗАЦИЯ И ЛИКВИДАЦИЯ ВООРУЖЕНИЙ, ВКЛЮЧАЯ ВЫПОЛНЕНИЕ МЕЖДУНАРОДНЫХ ДОГОВОРОВ</t>
  </si>
  <si>
    <t xml:space="preserve"> 2200</t>
  </si>
  <si>
    <t xml:space="preserve"> Утилизация и ликвидация воооружений по международным договорам</t>
  </si>
  <si>
    <t xml:space="preserve"> 2201</t>
  </si>
  <si>
    <t xml:space="preserve"> Утилизация и ликвидация воооружений, исключая международные договора</t>
  </si>
  <si>
    <t xml:space="preserve"> 2202</t>
  </si>
  <si>
    <t xml:space="preserve"> МОБИЛИЗАЦИОННАЯ ПОДГОТОВКА ЭКОНОМИКИ</t>
  </si>
  <si>
    <t xml:space="preserve"> 2300</t>
  </si>
  <si>
    <t xml:space="preserve">Мобилизационная подготовка экономики</t>
  </si>
  <si>
    <t xml:space="preserve"> 2301</t>
  </si>
  <si>
    <t xml:space="preserve"> ИССЛЕДОВАНИЕ И ИСПОЛЬЗОВАНИЕ КОСМИЧЕСКОГО ПРОСТРАНСТВА</t>
  </si>
  <si>
    <t xml:space="preserve"> 2400</t>
  </si>
  <si>
    <t xml:space="preserve"> Государственная поддержка космической деятельности</t>
  </si>
  <si>
    <t xml:space="preserve"> 2401</t>
  </si>
  <si>
    <t xml:space="preserve"> Научно-исследовательские и опытно-конструкторские работы в области космической деятельности</t>
  </si>
  <si>
    <t xml:space="preserve"> 2402</t>
  </si>
  <si>
    <t xml:space="preserve"> ПРОЧИЕ РАСХОДЫ</t>
  </si>
  <si>
    <t xml:space="preserve"> 3000</t>
  </si>
  <si>
    <t xml:space="preserve"> Резервные фонды</t>
  </si>
  <si>
    <t xml:space="preserve"> 3001</t>
  </si>
  <si>
    <t xml:space="preserve"> Проведение выборов и референдумов</t>
  </si>
  <si>
    <t xml:space="preserve"> 3002</t>
  </si>
  <si>
    <t xml:space="preserve"> Бюджетные кредиты (бюджетные ссуды)</t>
  </si>
  <si>
    <t xml:space="preserve"> Прочие расходы, не отнесенные к другим подразделам</t>
  </si>
  <si>
    <t xml:space="preserve"> 3004</t>
  </si>
  <si>
    <t xml:space="preserve"> ЦЕЛЕВЫЕ БЮДЖЕТНЫЕ ФОНДЫ</t>
  </si>
  <si>
    <t xml:space="preserve"> Федеральный дорожный фонд Российской Федерации</t>
  </si>
  <si>
    <t xml:space="preserve"> Федеральный экологический фонд Российской Федерации</t>
  </si>
  <si>
    <t xml:space="preserve"> Фонд развития таможенной системы Российской Федерации</t>
  </si>
  <si>
    <t xml:space="preserve">Государственный фонд борьбы с преступностью </t>
  </si>
  <si>
    <t xml:space="preserve"> Федеральный фонд воспроизводства минерально-сырьевой базы</t>
  </si>
  <si>
    <t xml:space="preserve">Фонд содействия военной реформе*</t>
  </si>
  <si>
    <t xml:space="preserve"> Целевой бюджетный фонд управления, изучения, сохранения и воспроизводства водных биологических ресурсов</t>
  </si>
  <si>
    <t xml:space="preserve"> Фонд восстановления и охраны водных объектов</t>
  </si>
  <si>
    <t xml:space="preserve">ИТОГО РАСХОДОВ</t>
  </si>
  <si>
    <t xml:space="preserve">Фонд Министерства Российской Федерации по налогам и сборам и Федеральной службы налоговой полиции Российской Федерации</t>
  </si>
  <si>
    <t xml:space="preserve">ВСЕГО РАСХОДОВ</t>
  </si>
  <si>
    <t xml:space="preserve">отклонение</t>
  </si>
  <si>
    <t xml:space="preserve">Справочное приложение № 3</t>
  </si>
  <si>
    <t xml:space="preserve">Основные параметры федерального бюджета на 2001 год</t>
  </si>
  <si>
    <t xml:space="preserve">млн. рублей</t>
  </si>
  <si>
    <t xml:space="preserve">правительственный вариант </t>
  </si>
  <si>
    <t xml:space="preserve">Доходы</t>
  </si>
  <si>
    <t xml:space="preserve">Расходы</t>
  </si>
  <si>
    <t xml:space="preserve">Профицит бюджета, </t>
  </si>
  <si>
    <t xml:space="preserve">Отношение профицита бюджета к объему доходов</t>
  </si>
  <si>
    <t xml:space="preserve">Всего источников внешнего финансирования бюджета, 
в том числе</t>
  </si>
  <si>
    <t xml:space="preserve">Кредиты международных финансовых организаций</t>
  </si>
  <si>
    <t xml:space="preserve">Прочие источники внешнего финансирования бюджета</t>
  </si>
  <si>
    <t xml:space="preserve">Всего источников внутреннего финансирования бюджета, 
в том числе</t>
  </si>
  <si>
    <t xml:space="preserve">Поступления от продажи имущества, находящегося в государственной и муниципальной собственности</t>
  </si>
  <si>
    <t xml:space="preserve">Сальдо по государственным запасам драгоценных металлов и драгоценных камней</t>
  </si>
  <si>
    <t xml:space="preserve">Прочие источники внутреннего финансирования бюджета</t>
  </si>
  <si>
    <t xml:space="preserve">Увеличение (-сокращение) государственного долга РФ </t>
  </si>
  <si>
    <t xml:space="preserve">Справочное приложение № 4</t>
  </si>
  <si>
    <t xml:space="preserve">Поступления в бюджеты субъектов Российской Федерации за 1999 год</t>
  </si>
  <si>
    <t xml:space="preserve">Тыс.руб.</t>
  </si>
  <si>
    <t xml:space="preserve">Правительственный вариант (15% НДС)</t>
  </si>
  <si>
    <t xml:space="preserve">Предлагаемый вариант объединения "ЯБЛОКО"</t>
  </si>
  <si>
    <t xml:space="preserve">Разница между Правительственным и предлагаемым вариантом</t>
  </si>
  <si>
    <t xml:space="preserve">Всего</t>
  </si>
  <si>
    <t xml:space="preserve">В том числе:</t>
  </si>
  <si>
    <t xml:space="preserve">90% платежей за пользование недрами</t>
  </si>
  <si>
    <t xml:space="preserve">5 % НДС</t>
  </si>
  <si>
    <t xml:space="preserve">ВСЕГО по регионам Российской Федерации (без ЗАТО):</t>
  </si>
  <si>
    <t xml:space="preserve">1.   Северный р-он</t>
  </si>
  <si>
    <t xml:space="preserve">1.24 Архангельская область</t>
  </si>
  <si>
    <t xml:space="preserve">1.84 Ненецкий АО</t>
  </si>
  <si>
    <t xml:space="preserve">1.30 Вологодская область</t>
  </si>
  <si>
    <t xml:space="preserve">1.49 Мурманская область</t>
  </si>
  <si>
    <t xml:space="preserve">1. 6 Республика Карелия</t>
  </si>
  <si>
    <t xml:space="preserve">1. 7 Республика Коми</t>
  </si>
  <si>
    <t xml:space="preserve">И Т О Г О</t>
  </si>
  <si>
    <t xml:space="preserve">2.   Северо-Западный р-он</t>
  </si>
  <si>
    <t xml:space="preserve">2.72 г. Санкт-Петербург</t>
  </si>
  <si>
    <t xml:space="preserve">2.45 Ленинградская область</t>
  </si>
  <si>
    <t xml:space="preserve">2.50 Новгородская область</t>
  </si>
  <si>
    <t xml:space="preserve">2.57 Псковская область</t>
  </si>
  <si>
    <t xml:space="preserve">3.   Центральный р-он</t>
  </si>
  <si>
    <t xml:space="preserve">3.27 Брянская область</t>
  </si>
  <si>
    <t xml:space="preserve">3.28 Владимирская область</t>
  </si>
  <si>
    <t xml:space="preserve">3.33 Ивановская область</t>
  </si>
  <si>
    <t xml:space="preserve">3.36 Тверская область</t>
  </si>
  <si>
    <t xml:space="preserve">3.37 Калужская область</t>
  </si>
  <si>
    <t xml:space="preserve">3.41 Костромская область</t>
  </si>
  <si>
    <t xml:space="preserve">3.73 г. Москва</t>
  </si>
  <si>
    <t xml:space="preserve">3.48 Московская область</t>
  </si>
  <si>
    <t xml:space="preserve">3.54 Орловская область</t>
  </si>
  <si>
    <t xml:space="preserve">3.59 Рязанская область</t>
  </si>
  <si>
    <t xml:space="preserve">3.63 Смоленская область</t>
  </si>
  <si>
    <t xml:space="preserve">3.66 Тульская область</t>
  </si>
  <si>
    <t xml:space="preserve">3.71 Ярославская область</t>
  </si>
  <si>
    <t xml:space="preserve">4.   Волго-Вятский р-он</t>
  </si>
  <si>
    <t xml:space="preserve">4.32 Нижегородская область</t>
  </si>
  <si>
    <t xml:space="preserve">4.40 Кировская область</t>
  </si>
  <si>
    <t xml:space="preserve">4. 8 Республика Марий Эл</t>
  </si>
  <si>
    <t xml:space="preserve">4. 9 Республика Мордовия</t>
  </si>
  <si>
    <t xml:space="preserve">4.15 Чувашская Республика</t>
  </si>
  <si>
    <t xml:space="preserve">5.   Центрально-Черноземный р-он</t>
  </si>
  <si>
    <t xml:space="preserve">5.26 Белгородская область</t>
  </si>
  <si>
    <t xml:space="preserve">5.31 Воронежская область</t>
  </si>
  <si>
    <t xml:space="preserve">5.44 Курская область</t>
  </si>
  <si>
    <t xml:space="preserve">5.46 Липецкая область</t>
  </si>
  <si>
    <t xml:space="preserve">5.64 Тамбовская область</t>
  </si>
  <si>
    <t xml:space="preserve">6.   Поволжский р-он</t>
  </si>
  <si>
    <t xml:space="preserve">6.25 Астраханская область</t>
  </si>
  <si>
    <t xml:space="preserve">6.29 Волгоградская область</t>
  </si>
  <si>
    <t xml:space="preserve">6.42 Самарская область</t>
  </si>
  <si>
    <t xml:space="preserve">6.55 Пензенская область</t>
  </si>
  <si>
    <t xml:space="preserve">6.60 Саратовская область</t>
  </si>
  <si>
    <t xml:space="preserve">6.68 Ульяновская область</t>
  </si>
  <si>
    <t xml:space="preserve">6. 5 Республика Калмыкия</t>
  </si>
  <si>
    <t xml:space="preserve">6.11 Республика Татарстан</t>
  </si>
  <si>
    <t xml:space="preserve">7.   Северо-Кавказский р-он</t>
  </si>
  <si>
    <t xml:space="preserve">7.18 Краснодарский край</t>
  </si>
  <si>
    <t xml:space="preserve">7.76 Республика Адыгея</t>
  </si>
  <si>
    <t xml:space="preserve">7.21 Ставропольский край</t>
  </si>
  <si>
    <t xml:space="preserve">7.79 Карачаево-Черкесская Республика</t>
  </si>
  <si>
    <t xml:space="preserve">7.58 Ростовская область</t>
  </si>
  <si>
    <t xml:space="preserve">7. 3 Республика Дагестан</t>
  </si>
  <si>
    <t xml:space="preserve">7. 4 Кабардино-Балкарская Республика</t>
  </si>
  <si>
    <t xml:space="preserve">7.10 Республика Северная Осетия</t>
  </si>
  <si>
    <t xml:space="preserve">7.14 Ингушская Республика</t>
  </si>
  <si>
    <t xml:space="preserve">7.94 Чеченская республика</t>
  </si>
  <si>
    <t xml:space="preserve">8.   Уральский р-он</t>
  </si>
  <si>
    <t xml:space="preserve">8.43 Курганская область</t>
  </si>
  <si>
    <t xml:space="preserve">8.53 Оренбургская область</t>
  </si>
  <si>
    <t xml:space="preserve">8.56 Пермская область</t>
  </si>
  <si>
    <t xml:space="preserve">8.82 Коми-Пермяцкий АО</t>
  </si>
  <si>
    <t xml:space="preserve">8.62 Свердловская область</t>
  </si>
  <si>
    <t xml:space="preserve">8.69 Челябинская область</t>
  </si>
  <si>
    <t xml:space="preserve">8. 1 Республика Башкортостан</t>
  </si>
  <si>
    <t xml:space="preserve">8.13 Удмуртская Республика</t>
  </si>
  <si>
    <t xml:space="preserve">9.   Западно-Сибирский р-он</t>
  </si>
  <si>
    <t xml:space="preserve">9.17 Алтайский край</t>
  </si>
  <si>
    <t xml:space="preserve">9.77 Республика Алтай</t>
  </si>
  <si>
    <t xml:space="preserve">9.39 Кемеровская область</t>
  </si>
  <si>
    <t xml:space="preserve">9.51 Новосибирская область</t>
  </si>
  <si>
    <t xml:space="preserve">9.52 Омская область</t>
  </si>
  <si>
    <t xml:space="preserve">9.65 Томская область</t>
  </si>
  <si>
    <t xml:space="preserve">9.67 Тюменская область</t>
  </si>
  <si>
    <t xml:space="preserve">9.87 Ханты-Мансийский АО</t>
  </si>
  <si>
    <t xml:space="preserve">9.90 Ямало-Ненецкий АО</t>
  </si>
  <si>
    <t xml:space="preserve">10.   Восточно-Сибирский р-он</t>
  </si>
  <si>
    <t xml:space="preserve">10.19 Красноярский край</t>
  </si>
  <si>
    <t xml:space="preserve">10.80 Республика Хакасия</t>
  </si>
  <si>
    <t xml:space="preserve">10.85 Таймырский АО</t>
  </si>
  <si>
    <t xml:space="preserve">10.89 Эвенкийский АО</t>
  </si>
  <si>
    <t xml:space="preserve">10.34 Иркутская область</t>
  </si>
  <si>
    <t xml:space="preserve">10.86 Усть-Ордынский Бурятский АО</t>
  </si>
  <si>
    <t xml:space="preserve">10.70 Читинская область</t>
  </si>
  <si>
    <t xml:space="preserve">10.81 Агинский Бурятский АО</t>
  </si>
  <si>
    <t xml:space="preserve">10. 2 Республика Бурятия</t>
  </si>
  <si>
    <t xml:space="preserve">10.12 Республика Тыва</t>
  </si>
  <si>
    <t xml:space="preserve">11.   Дальневосточный р-он</t>
  </si>
  <si>
    <t xml:space="preserve">11.20 Приморский край</t>
  </si>
  <si>
    <t xml:space="preserve">11.22 Хабаровский край</t>
  </si>
  <si>
    <t xml:space="preserve">11.78 Еврейская АО</t>
  </si>
  <si>
    <t xml:space="preserve">11.23 Амурская область</t>
  </si>
  <si>
    <t xml:space="preserve">11.38 Камчатская область</t>
  </si>
  <si>
    <t xml:space="preserve">11.83 Корякский АО</t>
  </si>
  <si>
    <t xml:space="preserve">11.47 Магаданская область</t>
  </si>
  <si>
    <t xml:space="preserve">11.88 Чукотский АО</t>
  </si>
  <si>
    <t xml:space="preserve">11.61 Сахалинская область</t>
  </si>
  <si>
    <t xml:space="preserve">11.16 Республика Саха (Якутия)</t>
  </si>
  <si>
    <t xml:space="preserve">12.35 Калининградская область</t>
  </si>
  <si>
    <t xml:space="preserve"> </t>
  </si>
  <si>
    <t xml:space="preserve">13.   ЗАТО</t>
  </si>
  <si>
    <t xml:space="preserve">13. 1 г.Ленинск (Байконур)</t>
  </si>
  <si>
    <t xml:space="preserve">И Т О Г</t>
  </si>
  <si>
    <t xml:space="preserve">14.   ЗАТО Минатома</t>
  </si>
  <si>
    <t xml:space="preserve">14. 1 г.Саров</t>
  </si>
  <si>
    <t xml:space="preserve">14. 2 г.Заречный (Пенза-19)</t>
  </si>
  <si>
    <t xml:space="preserve">14. 3 г.Новоуральск (Свердловск-44)</t>
  </si>
  <si>
    <t xml:space="preserve">14. 4 г.Лесной (Свердловск-45)</t>
  </si>
  <si>
    <t xml:space="preserve">14. 5 г.Трехгорный (Златоуст-36)</t>
  </si>
  <si>
    <t xml:space="preserve">14. 6 г.Озерск (Челябинск-65)</t>
  </si>
  <si>
    <t xml:space="preserve">14. 7 г.Снежинск (Челябинск-70)</t>
  </si>
  <si>
    <t xml:space="preserve">14. 8 г.Северск (Томск-7)</t>
  </si>
  <si>
    <t xml:space="preserve">14. 9 г.Железногорск (Красноярск-26)</t>
  </si>
  <si>
    <t xml:space="preserve">14.10 г.Зеленогорск (Красноярск-45)</t>
  </si>
  <si>
    <t xml:space="preserve">15.   ЗАТО Минобороны</t>
  </si>
  <si>
    <t xml:space="preserve">15. 1 г.Межгорье</t>
  </si>
  <si>
    <t xml:space="preserve">В С Е Г О (с ЗАТО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"/>
    <numFmt numFmtId="167" formatCode="#,##0.00"/>
    <numFmt numFmtId="168" formatCode="@"/>
    <numFmt numFmtId="169" formatCode="#,##0"/>
    <numFmt numFmtId="170" formatCode="_-* #,##0.00_р_._-;\-* #,##0.00_р_._-;_-* \-??_р_._-;_-@_-"/>
    <numFmt numFmtId="171" formatCode="_-* #,##0.0_р_._-;\-* #,##0.0_р_._-;_-* \-??_р_._-;_-@_-"/>
    <numFmt numFmtId="172" formatCode="#,##0.0_р_.;\-#,##0.0_р_."/>
    <numFmt numFmtId="173" formatCode="0%"/>
    <numFmt numFmtId="174" formatCode="0.0"/>
    <numFmt numFmtId="175" formatCode="#,##0_ ;[RED]\-#,##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ragmatica"/>
      <family val="0"/>
      <charset val="204"/>
    </font>
    <font>
      <sz val="10"/>
      <name val="Times New Roman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4"/>
      <color rgb="FF3366FF"/>
      <name val="Arial Cyr"/>
      <family val="0"/>
      <charset val="204"/>
    </font>
    <font>
      <sz val="14"/>
      <color rgb="FFFF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3366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5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99Q1" xfId="20"/>
    <cellStyle name="Обычный_99QII" xfId="21"/>
    <cellStyle name="Обычный_Budget-re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K4" activeCellId="0" sqref="A4:K5"/>
    </sheetView>
  </sheetViews>
  <sheetFormatPr defaultColWidth="9.1015625" defaultRowHeight="17.4" zeroHeight="false" outlineLevelRow="0" outlineLevelCol="0"/>
  <cols>
    <col collapsed="false" customWidth="true" hidden="true" outlineLevel="0" max="1" min="1" style="1" width="11.32"/>
    <col collapsed="false" customWidth="true" hidden="false" outlineLevel="0" max="2" min="2" style="2" width="8.1"/>
    <col collapsed="false" customWidth="true" hidden="false" outlineLevel="0" max="3" min="3" style="3" width="54.99"/>
    <col collapsed="false" customWidth="true" hidden="false" outlineLevel="0" max="5" min="4" style="4" width="16.32"/>
    <col collapsed="false" customWidth="true" hidden="false" outlineLevel="0" max="6" min="6" style="4" width="19.1"/>
    <col collapsed="false" customWidth="true" hidden="false" outlineLevel="0" max="7" min="7" style="4" width="15.99"/>
    <col collapsed="false" customWidth="true" hidden="false" outlineLevel="0" max="8" min="8" style="4" width="16.66"/>
    <col collapsed="false" customWidth="true" hidden="false" outlineLevel="0" max="9" min="9" style="4" width="12.66"/>
    <col collapsed="false" customWidth="true" hidden="false" outlineLevel="0" max="10" min="10" style="4" width="12.55"/>
    <col collapsed="false" customWidth="true" hidden="false" outlineLevel="0" max="11" min="11" style="4" width="11.55"/>
    <col collapsed="false" customWidth="false" hidden="false" outlineLevel="0" max="257" min="12" style="5" width="9.1"/>
  </cols>
  <sheetData>
    <row r="1" customFormat="false" ht="17.4" hidden="false" customHeight="false" outlineLevel="0" collapsed="false">
      <c r="B1" s="5"/>
      <c r="C1" s="6" t="s">
        <v>0</v>
      </c>
    </row>
    <row r="2" customFormat="false" ht="17.4" hidden="false" customHeight="false" outlineLevel="0" collapsed="false">
      <c r="B2" s="5"/>
      <c r="C2" s="6" t="s">
        <v>1</v>
      </c>
    </row>
    <row r="3" customFormat="false" ht="21" hidden="false" customHeight="false" outlineLevel="0" collapsed="false">
      <c r="A3" s="7"/>
      <c r="B3" s="8"/>
      <c r="C3" s="9" t="s">
        <v>2</v>
      </c>
      <c r="D3" s="10"/>
      <c r="E3" s="10"/>
      <c r="F3" s="10"/>
      <c r="G3" s="10"/>
      <c r="H3" s="10"/>
      <c r="I3" s="10"/>
      <c r="J3" s="10"/>
      <c r="K3" s="10"/>
    </row>
    <row r="4" s="16" customFormat="true" ht="30.75" hidden="false" customHeight="true" outlineLevel="0" collapsed="false">
      <c r="A4" s="11" t="s">
        <v>3</v>
      </c>
      <c r="B4" s="11" t="s">
        <v>3</v>
      </c>
      <c r="C4" s="11" t="s">
        <v>4</v>
      </c>
      <c r="D4" s="12" t="n">
        <v>1999</v>
      </c>
      <c r="E4" s="12" t="n">
        <v>2000</v>
      </c>
      <c r="F4" s="13" t="s">
        <v>5</v>
      </c>
      <c r="G4" s="13"/>
      <c r="H4" s="13"/>
      <c r="I4" s="14" t="s">
        <v>6</v>
      </c>
      <c r="J4" s="14"/>
      <c r="K4" s="15" t="n">
        <v>2001</v>
      </c>
    </row>
    <row r="5" s="16" customFormat="true" ht="66" hidden="false" customHeight="false" outlineLevel="0" collapsed="false">
      <c r="A5" s="11"/>
      <c r="B5" s="11"/>
      <c r="C5" s="11"/>
      <c r="D5" s="11" t="s">
        <v>7</v>
      </c>
      <c r="E5" s="11" t="s">
        <v>8</v>
      </c>
      <c r="F5" s="17" t="s">
        <v>9</v>
      </c>
      <c r="G5" s="18" t="s">
        <v>10</v>
      </c>
      <c r="H5" s="18" t="s">
        <v>11</v>
      </c>
      <c r="I5" s="19" t="s">
        <v>9</v>
      </c>
      <c r="J5" s="19" t="s">
        <v>12</v>
      </c>
      <c r="K5" s="19" t="s">
        <v>13</v>
      </c>
    </row>
    <row r="6" s="20" customFormat="true" ht="15.6" hidden="false" customHeight="false" outlineLevel="0" collapsed="false">
      <c r="A6" s="20" t="s">
        <v>14</v>
      </c>
      <c r="B6" s="21" t="n">
        <v>1</v>
      </c>
      <c r="C6" s="22" t="n">
        <v>2</v>
      </c>
      <c r="D6" s="21" t="n">
        <v>3</v>
      </c>
      <c r="E6" s="22" t="n">
        <v>4</v>
      </c>
      <c r="F6" s="21" t="n">
        <v>5</v>
      </c>
      <c r="G6" s="22" t="n">
        <v>6</v>
      </c>
      <c r="H6" s="21" t="n">
        <v>7</v>
      </c>
      <c r="I6" s="22" t="s">
        <v>15</v>
      </c>
      <c r="J6" s="22" t="s">
        <v>16</v>
      </c>
      <c r="K6" s="22" t="s">
        <v>17</v>
      </c>
    </row>
    <row r="7" customFormat="false" ht="17.4" hidden="false" customHeight="false" outlineLevel="0" collapsed="false">
      <c r="A7" s="23" t="s">
        <v>18</v>
      </c>
      <c r="B7" s="24" t="s">
        <v>18</v>
      </c>
      <c r="C7" s="25" t="s">
        <v>19</v>
      </c>
      <c r="D7" s="26" t="n">
        <v>506037.9</v>
      </c>
      <c r="E7" s="26" t="n">
        <v>675039.1</v>
      </c>
      <c r="F7" s="27" t="n">
        <v>1117899.86</v>
      </c>
      <c r="G7" s="26" t="n">
        <v>61292.3000000003</v>
      </c>
      <c r="H7" s="26" t="n">
        <v>1179192.16</v>
      </c>
      <c r="I7" s="28" t="n">
        <f aca="false">F7/E7</f>
        <v>1.65605201239454</v>
      </c>
      <c r="J7" s="28" t="n">
        <f aca="false">H7/E7</f>
        <v>1.74685016023516</v>
      </c>
      <c r="K7" s="28" t="n">
        <f aca="false">H7/F7</f>
        <v>1.05482807735569</v>
      </c>
    </row>
    <row r="8" customFormat="false" ht="31.2" hidden="false" customHeight="false" outlineLevel="0" collapsed="false">
      <c r="A8" s="23" t="n">
        <v>1</v>
      </c>
      <c r="B8" s="24" t="n">
        <v>1</v>
      </c>
      <c r="C8" s="25" t="s">
        <v>20</v>
      </c>
      <c r="D8" s="26" t="n">
        <v>81816.9</v>
      </c>
      <c r="E8" s="26" t="n">
        <v>63448.5</v>
      </c>
      <c r="F8" s="26" t="n">
        <v>158174.03</v>
      </c>
      <c r="G8" s="26" t="n">
        <v>29000</v>
      </c>
      <c r="H8" s="27" t="n">
        <v>187174.03</v>
      </c>
      <c r="I8" s="28" t="n">
        <f aca="false">F8/E8</f>
        <v>2.49295144881282</v>
      </c>
      <c r="J8" s="28" t="n">
        <f aca="false">H8/E8</f>
        <v>2.95001505157726</v>
      </c>
      <c r="K8" s="28" t="n">
        <f aca="false">H8/F8</f>
        <v>1.18334236031035</v>
      </c>
    </row>
    <row r="9" customFormat="false" ht="17.4" hidden="false" customHeight="false" outlineLevel="0" collapsed="false">
      <c r="A9" s="23" t="n">
        <v>2</v>
      </c>
      <c r="B9" s="24" t="n">
        <v>2</v>
      </c>
      <c r="C9" s="25" t="s">
        <v>21</v>
      </c>
      <c r="D9" s="26" t="n">
        <v>19403</v>
      </c>
      <c r="E9" s="26" t="n">
        <v>23928.1</v>
      </c>
      <c r="F9" s="26" t="n">
        <v>30450.7</v>
      </c>
      <c r="G9" s="26" t="n">
        <v>0</v>
      </c>
      <c r="H9" s="26" t="n">
        <v>30450.7</v>
      </c>
      <c r="I9" s="28" t="n">
        <f aca="false">F9/E9</f>
        <v>1.27259163911886</v>
      </c>
      <c r="J9" s="28" t="n">
        <f aca="false">H9/E9</f>
        <v>1.27259163911886</v>
      </c>
      <c r="K9" s="28" t="n">
        <f aca="false">H9/F9</f>
        <v>1</v>
      </c>
    </row>
    <row r="10" customFormat="false" ht="17.4" hidden="false" customHeight="false" outlineLevel="0" collapsed="false">
      <c r="A10" s="23" t="n">
        <v>3</v>
      </c>
      <c r="B10" s="24" t="n">
        <v>3</v>
      </c>
      <c r="C10" s="25" t="s">
        <v>22</v>
      </c>
      <c r="D10" s="26" t="n">
        <v>248.6</v>
      </c>
      <c r="E10" s="26" t="n">
        <v>210</v>
      </c>
      <c r="F10" s="26" t="n">
        <v>452.4</v>
      </c>
      <c r="G10" s="26" t="n">
        <v>0</v>
      </c>
      <c r="H10" s="26" t="n">
        <v>452.4</v>
      </c>
      <c r="I10" s="28" t="n">
        <f aca="false">F10/E10</f>
        <v>2.15428571428571</v>
      </c>
      <c r="J10" s="28" t="n">
        <f aca="false">H10/E10</f>
        <v>2.15428571428571</v>
      </c>
      <c r="K10" s="28" t="n">
        <f aca="false">H10/F10</f>
        <v>1</v>
      </c>
    </row>
    <row r="11" s="32" customFormat="true" ht="31.2" hidden="false" customHeight="false" outlineLevel="0" collapsed="false">
      <c r="A11" s="23" t="n">
        <v>4</v>
      </c>
      <c r="B11" s="24" t="n">
        <v>4</v>
      </c>
      <c r="C11" s="29" t="s">
        <v>23</v>
      </c>
      <c r="D11" s="30" t="n">
        <v>302839.7</v>
      </c>
      <c r="E11" s="30" t="n">
        <v>399509.5</v>
      </c>
      <c r="F11" s="30" t="n">
        <v>699635.43</v>
      </c>
      <c r="G11" s="30" t="n">
        <v>-22710</v>
      </c>
      <c r="H11" s="30" t="n">
        <v>676925.43</v>
      </c>
      <c r="I11" s="31" t="n">
        <f aca="false">F11/E11</f>
        <v>1.75123602817956</v>
      </c>
      <c r="J11" s="31" t="n">
        <f aca="false">H11/E11</f>
        <v>1.69439132235904</v>
      </c>
      <c r="K11" s="31" t="n">
        <f aca="false">H11/F11</f>
        <v>0.967540237349043</v>
      </c>
    </row>
    <row r="12" customFormat="false" ht="17.4" hidden="false" customHeight="false" outlineLevel="0" collapsed="false">
      <c r="A12" s="23" t="n">
        <v>4.1</v>
      </c>
      <c r="B12" s="24" t="n">
        <v>4.1</v>
      </c>
      <c r="C12" s="29" t="s">
        <v>24</v>
      </c>
      <c r="D12" s="30" t="n">
        <v>219781.7</v>
      </c>
      <c r="E12" s="30" t="n">
        <v>277487.5</v>
      </c>
      <c r="F12" s="30" t="n">
        <v>508718.83</v>
      </c>
      <c r="G12" s="30" t="n">
        <v>-22710.6</v>
      </c>
      <c r="H12" s="30" t="n">
        <f aca="false">SUM(F12:G12)</f>
        <v>486008.23</v>
      </c>
      <c r="I12" s="31" t="n">
        <f aca="false">F12/E12</f>
        <v>1.83330359025181</v>
      </c>
      <c r="J12" s="31" t="n">
        <f aca="false">H12/E12</f>
        <v>1.75145990359926</v>
      </c>
      <c r="K12" s="31" t="n">
        <f aca="false">H12/F12</f>
        <v>0.955357264837238</v>
      </c>
    </row>
    <row r="13" s="32" customFormat="true" ht="45" hidden="false" customHeight="false" outlineLevel="0" collapsed="false">
      <c r="A13" s="33" t="s">
        <v>25</v>
      </c>
      <c r="B13" s="34" t="s">
        <v>25</v>
      </c>
      <c r="C13" s="35" t="s">
        <v>26</v>
      </c>
      <c r="D13" s="36"/>
      <c r="E13" s="36" t="n">
        <v>174869.7</v>
      </c>
      <c r="F13" s="36" t="n">
        <v>386447.53</v>
      </c>
      <c r="G13" s="36" t="n">
        <v>-47410.6</v>
      </c>
      <c r="H13" s="37" t="n">
        <f aca="false">SUM(F13:G13)</f>
        <v>339036.93</v>
      </c>
      <c r="I13" s="38" t="n">
        <f aca="false">F13/E13</f>
        <v>2.20991704108831</v>
      </c>
      <c r="J13" s="38" t="n">
        <f aca="false">H13/E13</f>
        <v>1.93879745890798</v>
      </c>
      <c r="K13" s="38" t="n">
        <f aca="false">H13/F13</f>
        <v>0.877316850750735</v>
      </c>
    </row>
    <row r="14" s="32" customFormat="true" ht="45" hidden="false" customHeight="false" outlineLevel="0" collapsed="false">
      <c r="A14" s="33" t="s">
        <v>27</v>
      </c>
      <c r="B14" s="34" t="s">
        <v>28</v>
      </c>
      <c r="C14" s="35" t="s">
        <v>29</v>
      </c>
      <c r="D14" s="36"/>
      <c r="E14" s="36" t="n">
        <v>102617.8</v>
      </c>
      <c r="F14" s="36" t="n">
        <v>122271.3</v>
      </c>
      <c r="G14" s="36" t="n">
        <v>24700</v>
      </c>
      <c r="H14" s="37" t="n">
        <v>146971.3</v>
      </c>
      <c r="I14" s="38" t="n">
        <f aca="false">F14/E14</f>
        <v>1.19152135399512</v>
      </c>
      <c r="J14" s="38" t="n">
        <f aca="false">H14/E14</f>
        <v>1.43222033604306</v>
      </c>
      <c r="K14" s="38" t="n">
        <f aca="false">H14/F14</f>
        <v>1.20200979297677</v>
      </c>
    </row>
    <row r="15" customFormat="false" ht="17.4" hidden="false" customHeight="false" outlineLevel="0" collapsed="false">
      <c r="A15" s="23" t="n">
        <v>4.2</v>
      </c>
      <c r="B15" s="24" t="n">
        <v>4.2</v>
      </c>
      <c r="C15" s="29" t="s">
        <v>30</v>
      </c>
      <c r="D15" s="30" t="n">
        <v>80818.4</v>
      </c>
      <c r="E15" s="30" t="n">
        <v>119938.4</v>
      </c>
      <c r="F15" s="30" t="n">
        <v>188040.4</v>
      </c>
      <c r="G15" s="30" t="n">
        <v>0</v>
      </c>
      <c r="H15" s="30" t="n">
        <v>188040.4</v>
      </c>
      <c r="I15" s="31" t="n">
        <f aca="false">F15/E15</f>
        <v>1.56780814151264</v>
      </c>
      <c r="J15" s="31" t="n">
        <f aca="false">H15/E15</f>
        <v>1.56780814151264</v>
      </c>
      <c r="K15" s="31" t="n">
        <f aca="false">H15/F15</f>
        <v>1</v>
      </c>
    </row>
    <row r="16" s="32" customFormat="true" ht="46.8" hidden="false" customHeight="false" outlineLevel="0" collapsed="false">
      <c r="A16" s="33" t="s">
        <v>31</v>
      </c>
      <c r="B16" s="34" t="s">
        <v>31</v>
      </c>
      <c r="C16" s="29" t="s">
        <v>32</v>
      </c>
      <c r="D16" s="30" t="n">
        <v>0</v>
      </c>
      <c r="E16" s="30" t="n">
        <v>116106.8</v>
      </c>
      <c r="F16" s="30" t="n">
        <v>184175.2</v>
      </c>
      <c r="G16" s="30" t="n">
        <v>0</v>
      </c>
      <c r="H16" s="30" t="n">
        <v>184175.2</v>
      </c>
      <c r="I16" s="39" t="n">
        <f aca="false">F16/E16</f>
        <v>1.58625679116124</v>
      </c>
      <c r="J16" s="39" t="n">
        <f aca="false">H16/E16</f>
        <v>1.58625679116124</v>
      </c>
      <c r="K16" s="39" t="n">
        <f aca="false">H16/F16</f>
        <v>1</v>
      </c>
    </row>
    <row r="17" s="32" customFormat="true" ht="62.4" hidden="false" customHeight="false" outlineLevel="0" collapsed="false">
      <c r="A17" s="33" t="s">
        <v>33</v>
      </c>
      <c r="B17" s="34" t="s">
        <v>33</v>
      </c>
      <c r="C17" s="29" t="s">
        <v>34</v>
      </c>
      <c r="D17" s="30" t="n">
        <v>0</v>
      </c>
      <c r="E17" s="30" t="n">
        <v>3831.6</v>
      </c>
      <c r="F17" s="30" t="n">
        <v>3865.2</v>
      </c>
      <c r="G17" s="30" t="n">
        <v>0</v>
      </c>
      <c r="H17" s="30" t="n">
        <v>3865.2</v>
      </c>
      <c r="I17" s="39" t="n">
        <f aca="false">F17/E17</f>
        <v>1.00876918258691</v>
      </c>
      <c r="J17" s="39" t="n">
        <f aca="false">H17/E17</f>
        <v>1.00876918258691</v>
      </c>
      <c r="K17" s="39" t="n">
        <f aca="false">H17/F17</f>
        <v>1</v>
      </c>
    </row>
    <row r="18" customFormat="false" ht="31.2" hidden="false" customHeight="false" outlineLevel="0" collapsed="false">
      <c r="A18" s="33" t="s">
        <v>35</v>
      </c>
      <c r="B18" s="34" t="s">
        <v>35</v>
      </c>
      <c r="C18" s="29" t="s">
        <v>36</v>
      </c>
      <c r="D18" s="30" t="n">
        <v>730.7</v>
      </c>
      <c r="E18" s="30" t="n">
        <v>533.7</v>
      </c>
      <c r="F18" s="30" t="n">
        <v>1272.1</v>
      </c>
      <c r="G18" s="30" t="n">
        <v>0</v>
      </c>
      <c r="H18" s="30" t="n">
        <v>1272.1</v>
      </c>
      <c r="I18" s="31" t="n">
        <f aca="false">F18/E18</f>
        <v>2.38354881019299</v>
      </c>
      <c r="J18" s="31" t="n">
        <f aca="false">H18/E18</f>
        <v>2.38354881019299</v>
      </c>
      <c r="K18" s="31" t="n">
        <f aca="false">H18/F18</f>
        <v>1</v>
      </c>
    </row>
    <row r="19" customFormat="false" ht="46.8" hidden="false" customHeight="false" outlineLevel="0" collapsed="false">
      <c r="A19" s="33" t="s">
        <v>37</v>
      </c>
      <c r="B19" s="34" t="s">
        <v>37</v>
      </c>
      <c r="C19" s="29" t="s">
        <v>38</v>
      </c>
      <c r="D19" s="30" t="n">
        <v>1508.9</v>
      </c>
      <c r="E19" s="30" t="n">
        <v>1549.9</v>
      </c>
      <c r="F19" s="30" t="n">
        <v>1604.1</v>
      </c>
      <c r="G19" s="30" t="n">
        <v>0</v>
      </c>
      <c r="H19" s="30" t="n">
        <v>1604.1</v>
      </c>
      <c r="I19" s="31" t="n">
        <f aca="false">F19/E19</f>
        <v>1.03496999806439</v>
      </c>
      <c r="J19" s="31" t="n">
        <f aca="false">H19/E19</f>
        <v>1.03496999806439</v>
      </c>
      <c r="K19" s="31" t="n">
        <f aca="false">H19/F19</f>
        <v>1</v>
      </c>
    </row>
    <row r="20" customFormat="false" ht="17.4" hidden="false" customHeight="false" outlineLevel="0" collapsed="false">
      <c r="A20" s="23" t="n">
        <v>5</v>
      </c>
      <c r="B20" s="24" t="n">
        <v>5</v>
      </c>
      <c r="C20" s="29" t="s">
        <v>39</v>
      </c>
      <c r="D20" s="30" t="n">
        <v>1284.4</v>
      </c>
      <c r="E20" s="30" t="n">
        <v>1054.9</v>
      </c>
      <c r="F20" s="30" t="n">
        <v>3073.5</v>
      </c>
      <c r="G20" s="30" t="n">
        <v>0</v>
      </c>
      <c r="H20" s="30" t="n">
        <v>3073.5</v>
      </c>
      <c r="I20" s="31" t="n">
        <f aca="false">F20/E20</f>
        <v>2.91354630770689</v>
      </c>
      <c r="J20" s="31" t="n">
        <f aca="false">H20/E20</f>
        <v>2.91354630770689</v>
      </c>
      <c r="K20" s="31" t="n">
        <f aca="false">H20/F20</f>
        <v>1</v>
      </c>
    </row>
    <row r="21" s="32" customFormat="true" ht="45" hidden="false" customHeight="false" outlineLevel="0" collapsed="false">
      <c r="A21" s="33" t="s">
        <v>40</v>
      </c>
      <c r="B21" s="34" t="s">
        <v>40</v>
      </c>
      <c r="C21" s="40" t="s">
        <v>41</v>
      </c>
      <c r="D21" s="41" t="n">
        <v>0</v>
      </c>
      <c r="E21" s="41" t="n">
        <v>471.4</v>
      </c>
      <c r="F21" s="41" t="n">
        <v>1389.9</v>
      </c>
      <c r="G21" s="41" t="n">
        <v>0</v>
      </c>
      <c r="H21" s="41" t="n">
        <v>1389.9</v>
      </c>
      <c r="I21" s="39" t="n">
        <f aca="false">F21/E21</f>
        <v>2.94845142129826</v>
      </c>
      <c r="J21" s="39" t="n">
        <f aca="false">H21/E21</f>
        <v>2.94845142129826</v>
      </c>
      <c r="K21" s="39" t="n">
        <f aca="false">H21/F21</f>
        <v>1</v>
      </c>
    </row>
    <row r="22" s="32" customFormat="true" ht="30" hidden="false" customHeight="false" outlineLevel="0" collapsed="false">
      <c r="A22" s="33" t="s">
        <v>42</v>
      </c>
      <c r="B22" s="34" t="s">
        <v>42</v>
      </c>
      <c r="C22" s="40" t="s">
        <v>43</v>
      </c>
      <c r="D22" s="41" t="n">
        <v>0</v>
      </c>
      <c r="E22" s="41" t="n">
        <v>583.5</v>
      </c>
      <c r="F22" s="41" t="n">
        <v>1683.6</v>
      </c>
      <c r="G22" s="41" t="n">
        <v>0</v>
      </c>
      <c r="H22" s="41" t="n">
        <v>1683.6</v>
      </c>
      <c r="I22" s="39" t="n">
        <f aca="false">F22/E22</f>
        <v>2.8853470437018</v>
      </c>
      <c r="J22" s="39" t="n">
        <f aca="false">H22/E22</f>
        <v>2.8853470437018</v>
      </c>
      <c r="K22" s="39" t="n">
        <f aca="false">H22/F22</f>
        <v>1</v>
      </c>
    </row>
    <row r="23" s="44" customFormat="true" ht="17.4" hidden="false" customHeight="false" outlineLevel="0" collapsed="false">
      <c r="A23" s="42" t="s">
        <v>44</v>
      </c>
      <c r="B23" s="43" t="s">
        <v>45</v>
      </c>
      <c r="C23" s="29" t="s">
        <v>46</v>
      </c>
      <c r="D23" s="30" t="n">
        <v>620.2</v>
      </c>
      <c r="E23" s="30" t="n">
        <v>300</v>
      </c>
      <c r="F23" s="30" t="n">
        <v>400</v>
      </c>
      <c r="G23" s="30" t="n">
        <v>0</v>
      </c>
      <c r="H23" s="30" t="n">
        <v>400</v>
      </c>
      <c r="I23" s="31" t="n">
        <f aca="false">F23/E23</f>
        <v>1.33333333333333</v>
      </c>
      <c r="J23" s="31" t="n">
        <f aca="false">H23/E23</f>
        <v>1.33333333333333</v>
      </c>
      <c r="K23" s="31" t="n">
        <f aca="false">H23/F23</f>
        <v>1</v>
      </c>
    </row>
    <row r="24" customFormat="false" ht="31.2" hidden="false" customHeight="false" outlineLevel="0" collapsed="false">
      <c r="A24" s="23" t="n">
        <v>7</v>
      </c>
      <c r="B24" s="24" t="n">
        <v>7</v>
      </c>
      <c r="C24" s="29" t="s">
        <v>47</v>
      </c>
      <c r="D24" s="30" t="n">
        <v>10511.1</v>
      </c>
      <c r="E24" s="30" t="n">
        <v>11112.2</v>
      </c>
      <c r="F24" s="30" t="n">
        <v>37184</v>
      </c>
      <c r="G24" s="30" t="n">
        <v>32202.8</v>
      </c>
      <c r="H24" s="30" t="n">
        <v>69386.8</v>
      </c>
      <c r="I24" s="31" t="n">
        <f aca="false">F24/E24</f>
        <v>3.34623206925721</v>
      </c>
      <c r="J24" s="31" t="n">
        <f aca="false">H24/E24</f>
        <v>6.2442000683933</v>
      </c>
      <c r="K24" s="31" t="n">
        <f aca="false">H24/F24</f>
        <v>1.86603915662651</v>
      </c>
    </row>
    <row r="25" customFormat="false" ht="17.4" hidden="false" customHeight="false" outlineLevel="0" collapsed="false">
      <c r="A25" s="33" t="s">
        <v>48</v>
      </c>
      <c r="B25" s="34" t="s">
        <v>48</v>
      </c>
      <c r="C25" s="45" t="s">
        <v>49</v>
      </c>
      <c r="D25" s="41"/>
      <c r="E25" s="41" t="n">
        <v>5350</v>
      </c>
      <c r="F25" s="41" t="n">
        <v>14133.1</v>
      </c>
      <c r="G25" s="41" t="n">
        <v>34866.5</v>
      </c>
      <c r="H25" s="46" t="n">
        <v>48999.6</v>
      </c>
      <c r="I25" s="39" t="n">
        <f aca="false">F25/E25</f>
        <v>2.64170093457944</v>
      </c>
      <c r="J25" s="39" t="n">
        <f aca="false">H25/E25</f>
        <v>9.15880373831776</v>
      </c>
      <c r="K25" s="39" t="n">
        <f aca="false">H25/F25</f>
        <v>3.46701006856245</v>
      </c>
    </row>
    <row r="26" customFormat="false" ht="17.4" hidden="false" customHeight="false" outlineLevel="0" collapsed="false">
      <c r="A26" s="33" t="s">
        <v>50</v>
      </c>
      <c r="B26" s="34" t="s">
        <v>50</v>
      </c>
      <c r="C26" s="40" t="s">
        <v>51</v>
      </c>
      <c r="D26" s="41"/>
      <c r="E26" s="41" t="n">
        <v>793.8</v>
      </c>
      <c r="F26" s="41" t="n">
        <v>973.2</v>
      </c>
      <c r="G26" s="41" t="n">
        <v>0</v>
      </c>
      <c r="H26" s="41" t="n">
        <v>973.2</v>
      </c>
      <c r="I26" s="39" t="n">
        <f aca="false">F26/E26</f>
        <v>1.2260015117158</v>
      </c>
      <c r="J26" s="39" t="n">
        <f aca="false">H26/E26</f>
        <v>1.2260015117158</v>
      </c>
      <c r="K26" s="39" t="n">
        <f aca="false">H26/F26</f>
        <v>1</v>
      </c>
    </row>
    <row r="27" customFormat="false" ht="17.4" hidden="false" customHeight="false" outlineLevel="0" collapsed="false">
      <c r="A27" s="33" t="s">
        <v>52</v>
      </c>
      <c r="B27" s="34" t="s">
        <v>52</v>
      </c>
      <c r="C27" s="45" t="s">
        <v>53</v>
      </c>
      <c r="D27" s="41"/>
      <c r="E27" s="41" t="n">
        <v>681.4</v>
      </c>
      <c r="F27" s="41" t="n">
        <v>789.8</v>
      </c>
      <c r="G27" s="41" t="n">
        <v>0</v>
      </c>
      <c r="H27" s="41" t="n">
        <v>789.8</v>
      </c>
      <c r="I27" s="39" t="n">
        <f aca="false">F27/E27</f>
        <v>1.15908423833284</v>
      </c>
      <c r="J27" s="39" t="n">
        <f aca="false">H27/E27</f>
        <v>1.15908423833284</v>
      </c>
      <c r="K27" s="39" t="n">
        <f aca="false">H27/F27</f>
        <v>1</v>
      </c>
    </row>
    <row r="28" customFormat="false" ht="17.4" hidden="false" customHeight="false" outlineLevel="0" collapsed="false">
      <c r="A28" s="33" t="s">
        <v>54</v>
      </c>
      <c r="B28" s="34" t="s">
        <v>54</v>
      </c>
      <c r="C28" s="40" t="s">
        <v>55</v>
      </c>
      <c r="D28" s="41"/>
      <c r="E28" s="41" t="n">
        <v>3891</v>
      </c>
      <c r="F28" s="41" t="n">
        <v>3995.5</v>
      </c>
      <c r="G28" s="41" t="n">
        <v>-2663.7</v>
      </c>
      <c r="H28" s="41" t="n">
        <v>1331.8</v>
      </c>
      <c r="I28" s="39" t="n">
        <f aca="false">F28/E28</f>
        <v>1.02685684913904</v>
      </c>
      <c r="J28" s="39" t="n">
        <f aca="false">H28/E28</f>
        <v>0.342277049601645</v>
      </c>
      <c r="K28" s="39" t="n">
        <f aca="false">H28/F28</f>
        <v>0.333324990614441</v>
      </c>
    </row>
    <row r="29" customFormat="false" ht="45" hidden="false" customHeight="false" outlineLevel="0" collapsed="false">
      <c r="A29" s="33" t="s">
        <v>56</v>
      </c>
      <c r="B29" s="34" t="s">
        <v>56</v>
      </c>
      <c r="C29" s="47" t="s">
        <v>57</v>
      </c>
      <c r="D29" s="41"/>
      <c r="E29" s="41" t="n">
        <v>349</v>
      </c>
      <c r="F29" s="41" t="n">
        <v>1301.5</v>
      </c>
      <c r="G29" s="41" t="n">
        <v>0</v>
      </c>
      <c r="H29" s="41" t="n">
        <v>1301.5</v>
      </c>
      <c r="I29" s="39" t="n">
        <f aca="false">F29/E29</f>
        <v>3.72922636103152</v>
      </c>
      <c r="J29" s="39" t="n">
        <f aca="false">H29/E29</f>
        <v>3.72922636103152</v>
      </c>
      <c r="K29" s="39" t="n">
        <f aca="false">H29/F29</f>
        <v>1</v>
      </c>
    </row>
    <row r="30" customFormat="false" ht="30" hidden="false" customHeight="false" outlineLevel="0" collapsed="false">
      <c r="A30" s="33" t="s">
        <v>58</v>
      </c>
      <c r="B30" s="34" t="s">
        <v>58</v>
      </c>
      <c r="C30" s="47" t="s">
        <v>59</v>
      </c>
      <c r="D30" s="41"/>
      <c r="E30" s="41" t="n">
        <v>47</v>
      </c>
      <c r="F30" s="41" t="n">
        <v>59.4</v>
      </c>
      <c r="G30" s="41" t="n">
        <v>0</v>
      </c>
      <c r="H30" s="41" t="n">
        <v>59.4</v>
      </c>
      <c r="I30" s="39" t="n">
        <f aca="false">F30/E30</f>
        <v>1.26382978723404</v>
      </c>
      <c r="J30" s="39" t="n">
        <f aca="false">H30/E30</f>
        <v>1.26382978723404</v>
      </c>
      <c r="K30" s="39" t="n">
        <f aca="false">H30/F30</f>
        <v>1</v>
      </c>
    </row>
    <row r="31" customFormat="false" ht="30" hidden="false" customHeight="false" outlineLevel="0" collapsed="false">
      <c r="A31" s="33" t="s">
        <v>60</v>
      </c>
      <c r="B31" s="34" t="s">
        <v>60</v>
      </c>
      <c r="C31" s="47" t="s">
        <v>61</v>
      </c>
      <c r="D31" s="41"/>
      <c r="E31" s="41"/>
      <c r="F31" s="41" t="n">
        <v>1119.3</v>
      </c>
      <c r="G31" s="41" t="n">
        <v>0</v>
      </c>
      <c r="H31" s="41" t="n">
        <v>1119.3</v>
      </c>
      <c r="I31" s="39"/>
      <c r="J31" s="39"/>
      <c r="K31" s="39" t="n">
        <f aca="false">H31/F31</f>
        <v>1</v>
      </c>
    </row>
    <row r="32" customFormat="false" ht="30" hidden="false" customHeight="false" outlineLevel="0" collapsed="false">
      <c r="A32" s="33" t="s">
        <v>62</v>
      </c>
      <c r="B32" s="34" t="s">
        <v>62</v>
      </c>
      <c r="C32" s="47" t="s">
        <v>63</v>
      </c>
      <c r="D32" s="41"/>
      <c r="E32" s="41"/>
      <c r="F32" s="41" t="n">
        <v>14812.2</v>
      </c>
      <c r="G32" s="41" t="n">
        <v>0</v>
      </c>
      <c r="H32" s="41" t="n">
        <v>14812.2</v>
      </c>
      <c r="I32" s="39"/>
      <c r="J32" s="39"/>
      <c r="K32" s="39" t="n">
        <f aca="false">H32/F32</f>
        <v>1</v>
      </c>
    </row>
    <row r="33" customFormat="false" ht="62.4" hidden="false" customHeight="false" outlineLevel="0" collapsed="false">
      <c r="A33" s="33" t="s">
        <v>64</v>
      </c>
      <c r="B33" s="34" t="s">
        <v>64</v>
      </c>
      <c r="C33" s="29" t="s">
        <v>65</v>
      </c>
      <c r="D33" s="48" t="n">
        <v>86883.8</v>
      </c>
      <c r="E33" s="48" t="n">
        <v>171983.2</v>
      </c>
      <c r="F33" s="30" t="n">
        <v>186838.5</v>
      </c>
      <c r="G33" s="30" t="n">
        <v>22400</v>
      </c>
      <c r="H33" s="30" t="n">
        <v>209238.5</v>
      </c>
      <c r="I33" s="31" t="n">
        <f aca="false">F33/E33</f>
        <v>1.08637646002633</v>
      </c>
      <c r="J33" s="31" t="n">
        <f aca="false">H33/E33</f>
        <v>1.21662173979784</v>
      </c>
      <c r="K33" s="31" t="n">
        <f aca="false">H33/F33</f>
        <v>1.11988963730709</v>
      </c>
      <c r="L33" s="49"/>
    </row>
    <row r="34" customFormat="false" ht="17.4" hidden="false" customHeight="false" outlineLevel="0" collapsed="false">
      <c r="A34" s="33" t="s">
        <v>66</v>
      </c>
      <c r="B34" s="34" t="s">
        <v>67</v>
      </c>
      <c r="C34" s="40" t="s">
        <v>68</v>
      </c>
      <c r="D34" s="41"/>
      <c r="E34" s="41" t="n">
        <v>87488</v>
      </c>
      <c r="F34" s="41" t="n">
        <v>58673</v>
      </c>
      <c r="G34" s="46" t="n">
        <v>3400</v>
      </c>
      <c r="H34" s="46" t="n">
        <v>62073</v>
      </c>
      <c r="I34" s="39" t="n">
        <f aca="false">F34/E34</f>
        <v>0.670640544989027</v>
      </c>
      <c r="J34" s="39" t="n">
        <f aca="false">H34/E34</f>
        <v>0.709503017556694</v>
      </c>
      <c r="K34" s="39" t="n">
        <f aca="false">H34/F34</f>
        <v>1.05794828967327</v>
      </c>
    </row>
    <row r="35" customFormat="false" ht="17.4" hidden="false" customHeight="false" outlineLevel="0" collapsed="false">
      <c r="A35" s="33" t="s">
        <v>69</v>
      </c>
      <c r="B35" s="34" t="s">
        <v>69</v>
      </c>
      <c r="C35" s="40" t="s">
        <v>70</v>
      </c>
      <c r="D35" s="41"/>
      <c r="E35" s="41" t="n">
        <v>84495.2</v>
      </c>
      <c r="F35" s="41" t="n">
        <v>128165.5</v>
      </c>
      <c r="G35" s="46" t="n">
        <v>19000</v>
      </c>
      <c r="H35" s="46" t="n">
        <v>147165.5</v>
      </c>
      <c r="I35" s="39" t="n">
        <f aca="false">F35/E35</f>
        <v>1.51683764284835</v>
      </c>
      <c r="J35" s="39" t="n">
        <f aca="false">H35/E35</f>
        <v>1.74170248724188</v>
      </c>
      <c r="K35" s="39" t="n">
        <f aca="false">H35/F35</f>
        <v>1.14824582278382</v>
      </c>
    </row>
    <row r="36" customFormat="false" ht="17.4" hidden="false" customHeight="false" outlineLevel="0" collapsed="false">
      <c r="A36" s="33" t="s">
        <v>71</v>
      </c>
      <c r="B36" s="34" t="s">
        <v>71</v>
      </c>
      <c r="C36" s="29" t="s">
        <v>72</v>
      </c>
      <c r="D36" s="30" t="n">
        <v>2430.2</v>
      </c>
      <c r="E36" s="30" t="n">
        <v>3492.7</v>
      </c>
      <c r="F36" s="30" t="n">
        <v>1691.4</v>
      </c>
      <c r="G36" s="30" t="n">
        <v>400</v>
      </c>
      <c r="H36" s="30" t="n">
        <v>2091.4</v>
      </c>
      <c r="I36" s="31" t="n">
        <f aca="false">F36/E36</f>
        <v>0.484267185844762</v>
      </c>
      <c r="J36" s="31" t="n">
        <f aca="false">H36/E36</f>
        <v>0.59879176568271</v>
      </c>
      <c r="K36" s="31" t="n">
        <f aca="false">H36/F36</f>
        <v>1.23649048125813</v>
      </c>
    </row>
    <row r="37" customFormat="false" ht="17.4" hidden="false" customHeight="false" outlineLevel="0" collapsed="false">
      <c r="A37" s="33" t="s">
        <v>73</v>
      </c>
      <c r="B37" s="34" t="s">
        <v>73</v>
      </c>
      <c r="C37" s="40" t="s">
        <v>74</v>
      </c>
      <c r="D37" s="41" t="n">
        <v>849.8</v>
      </c>
      <c r="E37" s="41" t="n">
        <v>1081.1</v>
      </c>
      <c r="F37" s="41" t="n">
        <v>1044.5</v>
      </c>
      <c r="G37" s="41" t="n">
        <v>400</v>
      </c>
      <c r="H37" s="46" t="n">
        <v>1444.5</v>
      </c>
      <c r="I37" s="39" t="n">
        <f aca="false">F37/E37</f>
        <v>0.966145592452132</v>
      </c>
      <c r="J37" s="39" t="n">
        <f aca="false">H37/E37</f>
        <v>1.33613911756544</v>
      </c>
      <c r="K37" s="39" t="n">
        <f aca="false">H37/F37</f>
        <v>1.38295835327908</v>
      </c>
    </row>
    <row r="38" customFormat="false" ht="17.4" hidden="false" customHeight="false" outlineLevel="0" collapsed="false">
      <c r="A38" s="33" t="s">
        <v>75</v>
      </c>
      <c r="B38" s="34" t="s">
        <v>75</v>
      </c>
      <c r="C38" s="40" t="s">
        <v>76</v>
      </c>
      <c r="D38" s="41"/>
      <c r="E38" s="41" t="n">
        <v>2411.6</v>
      </c>
      <c r="F38" s="41" t="n">
        <v>646.9</v>
      </c>
      <c r="G38" s="41" t="n">
        <v>0</v>
      </c>
      <c r="H38" s="41" t="n">
        <v>646.9</v>
      </c>
      <c r="I38" s="39" t="n">
        <f aca="false">F38/E38</f>
        <v>0.268245148449162</v>
      </c>
      <c r="J38" s="39" t="n">
        <f aca="false">H38/E38</f>
        <v>0.268245148449162</v>
      </c>
      <c r="K38" s="39" t="n">
        <f aca="false">H38/F38</f>
        <v>1</v>
      </c>
    </row>
    <row r="39" s="32" customFormat="true" ht="17.4" hidden="false" customHeight="false" outlineLevel="0" collapsed="false">
      <c r="A39" s="33" t="s">
        <v>77</v>
      </c>
      <c r="B39" s="34" t="s">
        <v>78</v>
      </c>
      <c r="C39" s="40" t="s">
        <v>79</v>
      </c>
      <c r="D39" s="41"/>
      <c r="E39" s="41" t="n">
        <v>650</v>
      </c>
      <c r="F39" s="41" t="n">
        <v>646.9</v>
      </c>
      <c r="G39" s="41" t="n">
        <v>0</v>
      </c>
      <c r="H39" s="41" t="n">
        <v>646.9</v>
      </c>
      <c r="I39" s="39" t="n">
        <f aca="false">F39/E39</f>
        <v>0.995230769230769</v>
      </c>
      <c r="J39" s="39" t="n">
        <f aca="false">H39/E39</f>
        <v>0.995230769230769</v>
      </c>
      <c r="K39" s="39" t="n">
        <f aca="false">H39/F39</f>
        <v>1</v>
      </c>
    </row>
    <row r="40" s="32" customFormat="true" ht="17.4" hidden="false" customHeight="false" outlineLevel="0" collapsed="false">
      <c r="A40" s="33"/>
      <c r="B40" s="34" t="s">
        <v>80</v>
      </c>
      <c r="C40" s="40" t="s">
        <v>81</v>
      </c>
      <c r="D40" s="41"/>
      <c r="E40" s="41" t="n">
        <v>1761.6</v>
      </c>
      <c r="F40" s="41"/>
      <c r="G40" s="41" t="n">
        <v>0</v>
      </c>
      <c r="H40" s="41"/>
      <c r="I40" s="39" t="n">
        <f aca="false">F40/E40</f>
        <v>0</v>
      </c>
      <c r="J40" s="39" t="n">
        <f aca="false">H40/E40</f>
        <v>0</v>
      </c>
      <c r="K40" s="39"/>
    </row>
    <row r="41" s="32" customFormat="true" ht="17.4" hidden="false" customHeight="false" outlineLevel="0" collapsed="false">
      <c r="A41" s="23" t="s">
        <v>82</v>
      </c>
      <c r="B41" s="24" t="s">
        <v>82</v>
      </c>
      <c r="C41" s="29" t="s">
        <v>83</v>
      </c>
      <c r="D41" s="30" t="n">
        <v>43193.6</v>
      </c>
      <c r="E41" s="30" t="n">
        <v>61906.5</v>
      </c>
      <c r="F41" s="30" t="n">
        <v>61689.1</v>
      </c>
      <c r="G41" s="30" t="n">
        <v>11670</v>
      </c>
      <c r="H41" s="30" t="n">
        <v>73359.1</v>
      </c>
      <c r="I41" s="31" t="n">
        <f aca="false">F41/E41</f>
        <v>0.99648825244522</v>
      </c>
      <c r="J41" s="31" t="n">
        <f aca="false">H41/E41</f>
        <v>1.18499834427726</v>
      </c>
      <c r="K41" s="31" t="n">
        <f aca="false">H41/F41</f>
        <v>1.18917442465525</v>
      </c>
    </row>
    <row r="42" customFormat="false" ht="46.8" hidden="false" customHeight="false" outlineLevel="0" collapsed="false">
      <c r="A42" s="23" t="n">
        <v>1</v>
      </c>
      <c r="B42" s="24" t="n">
        <v>1</v>
      </c>
      <c r="C42" s="29" t="s">
        <v>84</v>
      </c>
      <c r="D42" s="30" t="n">
        <v>8967</v>
      </c>
      <c r="E42" s="30" t="n">
        <v>25154.9</v>
      </c>
      <c r="F42" s="30" t="n">
        <v>24675.3</v>
      </c>
      <c r="G42" s="30" t="n">
        <v>4670</v>
      </c>
      <c r="H42" s="30" t="n">
        <v>29345.3</v>
      </c>
      <c r="I42" s="31" t="n">
        <f aca="false">F42/E42</f>
        <v>0.980934132117401</v>
      </c>
      <c r="J42" s="31" t="n">
        <f aca="false">H42/E42</f>
        <v>1.16658384648717</v>
      </c>
      <c r="K42" s="31" t="n">
        <f aca="false">H42/F42</f>
        <v>1.18925808399493</v>
      </c>
    </row>
    <row r="43" s="44" customFormat="true" ht="31.2" hidden="false" customHeight="false" outlineLevel="0" collapsed="false">
      <c r="A43" s="50" t="n">
        <v>1.1</v>
      </c>
      <c r="B43" s="51" t="n">
        <v>1.1</v>
      </c>
      <c r="C43" s="29" t="s">
        <v>85</v>
      </c>
      <c r="D43" s="30"/>
      <c r="E43" s="30" t="n">
        <v>3500</v>
      </c>
      <c r="F43" s="30" t="n">
        <v>2000</v>
      </c>
      <c r="G43" s="30" t="n">
        <v>2270</v>
      </c>
      <c r="H43" s="52" t="n">
        <v>4270</v>
      </c>
      <c r="I43" s="31" t="n">
        <f aca="false">F43/E43</f>
        <v>0.571428571428571</v>
      </c>
      <c r="J43" s="31" t="n">
        <f aca="false">H43/E43</f>
        <v>1.22</v>
      </c>
      <c r="K43" s="31" t="n">
        <f aca="false">H43/F43</f>
        <v>2.135</v>
      </c>
    </row>
    <row r="44" s="44" customFormat="true" ht="46.8" hidden="false" customHeight="false" outlineLevel="0" collapsed="false">
      <c r="A44" s="50" t="n">
        <v>1.2</v>
      </c>
      <c r="B44" s="51" t="n">
        <v>1.2</v>
      </c>
      <c r="C44" s="29" t="s">
        <v>86</v>
      </c>
      <c r="D44" s="30"/>
      <c r="E44" s="30" t="n">
        <v>4920.5</v>
      </c>
      <c r="F44" s="30" t="n">
        <v>5611.7</v>
      </c>
      <c r="G44" s="30" t="n">
        <v>1100</v>
      </c>
      <c r="H44" s="52" t="n">
        <v>6711.7</v>
      </c>
      <c r="I44" s="31" t="n">
        <f aca="false">F44/E44</f>
        <v>1.1404735291129</v>
      </c>
      <c r="J44" s="31" t="n">
        <f aca="false">H44/E44</f>
        <v>1.36402804593029</v>
      </c>
      <c r="K44" s="31" t="n">
        <f aca="false">H44/F44</f>
        <v>1.19601903166598</v>
      </c>
    </row>
    <row r="45" s="44" customFormat="true" ht="31.2" hidden="false" customHeight="false" outlineLevel="0" collapsed="false">
      <c r="A45" s="50" t="s">
        <v>87</v>
      </c>
      <c r="B45" s="51" t="s">
        <v>87</v>
      </c>
      <c r="C45" s="29" t="s">
        <v>88</v>
      </c>
      <c r="D45" s="30"/>
      <c r="E45" s="30" t="n">
        <v>1349.9</v>
      </c>
      <c r="F45" s="30" t="n">
        <v>1630.2</v>
      </c>
      <c r="G45" s="30" t="n">
        <v>0</v>
      </c>
      <c r="H45" s="30" t="n">
        <v>1630.2</v>
      </c>
      <c r="I45" s="31" t="n">
        <f aca="false">F45/E45</f>
        <v>1.20764501074154</v>
      </c>
      <c r="J45" s="31" t="n">
        <f aca="false">H45/E45</f>
        <v>1.20764501074154</v>
      </c>
      <c r="K45" s="31" t="n">
        <f aca="false">H45/F45</f>
        <v>1</v>
      </c>
    </row>
    <row r="46" s="44" customFormat="true" ht="17.4" hidden="false" customHeight="false" outlineLevel="0" collapsed="false">
      <c r="A46" s="42" t="s">
        <v>89</v>
      </c>
      <c r="B46" s="43" t="s">
        <v>89</v>
      </c>
      <c r="C46" s="29" t="s">
        <v>90</v>
      </c>
      <c r="D46" s="30"/>
      <c r="E46" s="30" t="n">
        <v>4909.5</v>
      </c>
      <c r="F46" s="30" t="n">
        <v>8330.9</v>
      </c>
      <c r="G46" s="30" t="n">
        <v>0</v>
      </c>
      <c r="H46" s="30" t="n">
        <v>8330.9</v>
      </c>
      <c r="I46" s="39" t="n">
        <f aca="false">F46/E46</f>
        <v>1.6968937773704</v>
      </c>
      <c r="J46" s="39" t="n">
        <f aca="false">H46/E46</f>
        <v>1.6968937773704</v>
      </c>
      <c r="K46" s="39" t="n">
        <f aca="false">H46/F46</f>
        <v>1</v>
      </c>
    </row>
    <row r="47" customFormat="false" ht="45" hidden="false" customHeight="false" outlineLevel="0" collapsed="false">
      <c r="A47" s="33"/>
      <c r="B47" s="34" t="s">
        <v>91</v>
      </c>
      <c r="C47" s="40" t="s">
        <v>92</v>
      </c>
      <c r="D47" s="41"/>
      <c r="E47" s="41" t="n">
        <v>34.5</v>
      </c>
      <c r="F47" s="41" t="n">
        <v>433.9</v>
      </c>
      <c r="G47" s="41" t="n">
        <v>0</v>
      </c>
      <c r="H47" s="41" t="n">
        <v>433.9</v>
      </c>
      <c r="I47" s="39" t="n">
        <f aca="false">F47/E47</f>
        <v>12.5768115942029</v>
      </c>
      <c r="J47" s="39" t="n">
        <f aca="false">H47/E47</f>
        <v>12.5768115942029</v>
      </c>
      <c r="K47" s="39" t="n">
        <f aca="false">H47/F47</f>
        <v>1</v>
      </c>
    </row>
    <row r="48" customFormat="false" ht="17.4" hidden="false" customHeight="false" outlineLevel="0" collapsed="false">
      <c r="A48" s="33"/>
      <c r="B48" s="34" t="s">
        <v>93</v>
      </c>
      <c r="C48" s="40" t="s">
        <v>94</v>
      </c>
      <c r="D48" s="41"/>
      <c r="E48" s="41" t="n">
        <v>4840</v>
      </c>
      <c r="F48" s="41" t="n">
        <v>7857</v>
      </c>
      <c r="G48" s="41" t="n">
        <v>0</v>
      </c>
      <c r="H48" s="41" t="n">
        <v>7857</v>
      </c>
      <c r="I48" s="39" t="n">
        <f aca="false">F48/E48</f>
        <v>1.62334710743802</v>
      </c>
      <c r="J48" s="39" t="n">
        <f aca="false">H48/E48</f>
        <v>1.62334710743802</v>
      </c>
      <c r="K48" s="39" t="n">
        <f aca="false">H48/F48</f>
        <v>1</v>
      </c>
    </row>
    <row r="49" customFormat="false" ht="17.4" hidden="false" customHeight="false" outlineLevel="0" collapsed="false">
      <c r="A49" s="33"/>
      <c r="B49" s="34" t="s">
        <v>95</v>
      </c>
      <c r="C49" s="40" t="s">
        <v>96</v>
      </c>
      <c r="D49" s="41"/>
      <c r="E49" s="41" t="n">
        <v>35</v>
      </c>
      <c r="F49" s="41" t="n">
        <v>40</v>
      </c>
      <c r="G49" s="41" t="n">
        <v>0</v>
      </c>
      <c r="H49" s="41" t="n">
        <v>40</v>
      </c>
      <c r="I49" s="39" t="n">
        <f aca="false">F49/E49</f>
        <v>1.14285714285714</v>
      </c>
      <c r="J49" s="39" t="n">
        <f aca="false">H49/E49</f>
        <v>1.14285714285714</v>
      </c>
      <c r="K49" s="39" t="n">
        <f aca="false">H49/F49</f>
        <v>1</v>
      </c>
    </row>
    <row r="50" s="44" customFormat="true" ht="17.4" hidden="false" customHeight="false" outlineLevel="0" collapsed="false">
      <c r="A50" s="42"/>
      <c r="B50" s="43" t="s">
        <v>97</v>
      </c>
      <c r="C50" s="29" t="s">
        <v>98</v>
      </c>
      <c r="D50" s="30"/>
      <c r="E50" s="30"/>
      <c r="F50" s="30" t="n">
        <v>5786.7</v>
      </c>
      <c r="G50" s="30" t="n">
        <v>0</v>
      </c>
      <c r="H50" s="30" t="n">
        <v>5786.7</v>
      </c>
      <c r="I50" s="39"/>
      <c r="J50" s="39"/>
      <c r="K50" s="39" t="n">
        <f aca="false">H50/F50</f>
        <v>1</v>
      </c>
    </row>
    <row r="51" s="44" customFormat="true" ht="31.2" hidden="false" customHeight="false" outlineLevel="0" collapsed="false">
      <c r="A51" s="42"/>
      <c r="B51" s="43" t="s">
        <v>99</v>
      </c>
      <c r="C51" s="29" t="s">
        <v>100</v>
      </c>
      <c r="D51" s="30"/>
      <c r="E51" s="30"/>
      <c r="F51" s="30" t="n">
        <v>768.9</v>
      </c>
      <c r="G51" s="30" t="n">
        <v>0</v>
      </c>
      <c r="H51" s="30" t="n">
        <v>768.9</v>
      </c>
      <c r="I51" s="39"/>
      <c r="J51" s="39"/>
      <c r="K51" s="39" t="n">
        <f aca="false">H51/F51</f>
        <v>1</v>
      </c>
    </row>
    <row r="52" s="44" customFormat="true" ht="31.2" hidden="false" customHeight="false" outlineLevel="0" collapsed="false">
      <c r="A52" s="42" t="s">
        <v>97</v>
      </c>
      <c r="B52" s="43" t="s">
        <v>101</v>
      </c>
      <c r="C52" s="29" t="s">
        <v>102</v>
      </c>
      <c r="D52" s="30"/>
      <c r="E52" s="30" t="n">
        <v>9600</v>
      </c>
      <c r="F52" s="30"/>
      <c r="G52" s="30" t="n">
        <v>0</v>
      </c>
      <c r="H52" s="30"/>
      <c r="I52" s="39" t="n">
        <f aca="false">F52/E52</f>
        <v>0</v>
      </c>
      <c r="J52" s="39" t="n">
        <f aca="false">H52/E52</f>
        <v>0</v>
      </c>
      <c r="K52" s="39"/>
    </row>
    <row r="53" s="44" customFormat="true" ht="62.4" hidden="false" customHeight="false" outlineLevel="0" collapsed="false">
      <c r="A53" s="42" t="s">
        <v>103</v>
      </c>
      <c r="B53" s="43" t="s">
        <v>104</v>
      </c>
      <c r="C53" s="29" t="s">
        <v>105</v>
      </c>
      <c r="D53" s="30"/>
      <c r="E53" s="30" t="n">
        <v>875</v>
      </c>
      <c r="F53" s="30" t="n">
        <v>546.9</v>
      </c>
      <c r="G53" s="30" t="n">
        <v>1300</v>
      </c>
      <c r="H53" s="52" t="n">
        <v>1846.9</v>
      </c>
      <c r="I53" s="31" t="n">
        <f aca="false">F53/E53</f>
        <v>0.625028571428571</v>
      </c>
      <c r="J53" s="31" t="n">
        <f aca="false">H53/E53</f>
        <v>2.11074285714286</v>
      </c>
      <c r="K53" s="31" t="n">
        <f aca="false">H53/F53</f>
        <v>3.37703419272262</v>
      </c>
    </row>
    <row r="54" s="32" customFormat="true" ht="31.2" hidden="false" customHeight="false" outlineLevel="0" collapsed="false">
      <c r="A54" s="33" t="s">
        <v>106</v>
      </c>
      <c r="B54" s="34" t="s">
        <v>106</v>
      </c>
      <c r="C54" s="29" t="s">
        <v>107</v>
      </c>
      <c r="D54" s="30"/>
      <c r="E54" s="30" t="n">
        <v>34.7</v>
      </c>
      <c r="F54" s="30" t="n">
        <v>33</v>
      </c>
      <c r="G54" s="30" t="n">
        <v>0</v>
      </c>
      <c r="H54" s="30" t="n">
        <v>33</v>
      </c>
      <c r="I54" s="39" t="n">
        <f aca="false">F54/E54</f>
        <v>0.951008645533141</v>
      </c>
      <c r="J54" s="39" t="n">
        <f aca="false">H54/E54</f>
        <v>0.951008645533141</v>
      </c>
      <c r="K54" s="39" t="n">
        <f aca="false">H54/F54</f>
        <v>1</v>
      </c>
    </row>
    <row r="55" customFormat="false" ht="17.4" hidden="false" customHeight="false" outlineLevel="0" collapsed="false">
      <c r="A55" s="23" t="n">
        <v>3</v>
      </c>
      <c r="B55" s="24" t="n">
        <v>3</v>
      </c>
      <c r="C55" s="29" t="s">
        <v>108</v>
      </c>
      <c r="D55" s="30"/>
      <c r="E55" s="30" t="n">
        <v>286.5</v>
      </c>
      <c r="F55" s="30" t="n">
        <v>777.8</v>
      </c>
      <c r="G55" s="30" t="n">
        <v>0</v>
      </c>
      <c r="H55" s="30" t="n">
        <v>777.8</v>
      </c>
      <c r="I55" s="39" t="n">
        <f aca="false">F55/E55</f>
        <v>2.71483420593368</v>
      </c>
      <c r="J55" s="39" t="n">
        <f aca="false">H55/E55</f>
        <v>2.71483420593368</v>
      </c>
      <c r="K55" s="39" t="n">
        <f aca="false">H55/F55</f>
        <v>1</v>
      </c>
    </row>
    <row r="56" s="32" customFormat="true" ht="17.4" hidden="false" customHeight="false" outlineLevel="0" collapsed="false">
      <c r="A56" s="23" t="n">
        <v>4</v>
      </c>
      <c r="B56" s="24" t="n">
        <v>4</v>
      </c>
      <c r="C56" s="29" t="s">
        <v>109</v>
      </c>
      <c r="D56" s="30"/>
      <c r="E56" s="30" t="n">
        <v>362</v>
      </c>
      <c r="F56" s="30" t="n">
        <v>1821.4</v>
      </c>
      <c r="G56" s="30" t="n">
        <v>0</v>
      </c>
      <c r="H56" s="30" t="n">
        <v>1821.4</v>
      </c>
      <c r="I56" s="39" t="n">
        <f aca="false">F56/E56</f>
        <v>5.03149171270718</v>
      </c>
      <c r="J56" s="39" t="n">
        <f aca="false">H56/E56</f>
        <v>5.03149171270718</v>
      </c>
      <c r="K56" s="39" t="n">
        <f aca="false">H56/F56</f>
        <v>1</v>
      </c>
    </row>
    <row r="57" customFormat="false" ht="31.2" hidden="false" customHeight="false" outlineLevel="0" collapsed="false">
      <c r="A57" s="23" t="n">
        <v>5</v>
      </c>
      <c r="B57" s="24" t="n">
        <v>5</v>
      </c>
      <c r="C57" s="29" t="s">
        <v>110</v>
      </c>
      <c r="D57" s="30" t="n">
        <v>28963</v>
      </c>
      <c r="E57" s="30" t="n">
        <v>34559.6</v>
      </c>
      <c r="F57" s="30" t="n">
        <v>31084.3</v>
      </c>
      <c r="G57" s="30" t="n">
        <v>7000</v>
      </c>
      <c r="H57" s="30" t="n">
        <v>38084.3</v>
      </c>
      <c r="I57" s="31" t="n">
        <f aca="false">F57/E57</f>
        <v>0.899440387041517</v>
      </c>
      <c r="J57" s="31" t="n">
        <f aca="false">H57/E57</f>
        <v>1.10198902765078</v>
      </c>
      <c r="K57" s="31" t="n">
        <f aca="false">H57/F57</f>
        <v>1.22519406903163</v>
      </c>
    </row>
    <row r="58" s="32" customFormat="true" ht="45" hidden="false" customHeight="false" outlineLevel="0" collapsed="false">
      <c r="A58" s="33" t="s">
        <v>40</v>
      </c>
      <c r="B58" s="34" t="s">
        <v>40</v>
      </c>
      <c r="C58" s="40" t="s">
        <v>111</v>
      </c>
      <c r="D58" s="41"/>
      <c r="E58" s="41" t="n">
        <v>11780</v>
      </c>
      <c r="F58" s="41" t="n">
        <v>13520.4</v>
      </c>
      <c r="G58" s="41" t="n">
        <v>0</v>
      </c>
      <c r="H58" s="41" t="n">
        <v>13520.4</v>
      </c>
      <c r="I58" s="39" t="n">
        <f aca="false">F58/E58</f>
        <v>1.14774193548387</v>
      </c>
      <c r="J58" s="39" t="n">
        <f aca="false">H58/E58</f>
        <v>1.14774193548387</v>
      </c>
      <c r="K58" s="39" t="n">
        <f aca="false">H58/F58</f>
        <v>1</v>
      </c>
    </row>
    <row r="59" s="32" customFormat="true" ht="17.4" hidden="false" customHeight="false" outlineLevel="0" collapsed="false">
      <c r="A59" s="33" t="s">
        <v>42</v>
      </c>
      <c r="B59" s="34" t="s">
        <v>42</v>
      </c>
      <c r="C59" s="40" t="s">
        <v>112</v>
      </c>
      <c r="D59" s="41"/>
      <c r="E59" s="41" t="n">
        <v>22779.6</v>
      </c>
      <c r="F59" s="41" t="n">
        <v>17548.9</v>
      </c>
      <c r="G59" s="41" t="n">
        <v>7000</v>
      </c>
      <c r="H59" s="46" t="n">
        <v>24548.9</v>
      </c>
      <c r="I59" s="39" t="n">
        <f aca="false">F59/E59</f>
        <v>0.770377881964565</v>
      </c>
      <c r="J59" s="39" t="n">
        <f aca="false">H59/E59</f>
        <v>1.07767037173612</v>
      </c>
      <c r="K59" s="39" t="n">
        <f aca="false">H59/F59</f>
        <v>1.39888540022452</v>
      </c>
    </row>
    <row r="60" s="32" customFormat="true" ht="30" hidden="false" customHeight="false" outlineLevel="0" collapsed="false">
      <c r="A60" s="33" t="s">
        <v>113</v>
      </c>
      <c r="B60" s="34" t="s">
        <v>113</v>
      </c>
      <c r="C60" s="40" t="s">
        <v>114</v>
      </c>
      <c r="D60" s="41"/>
      <c r="E60" s="41"/>
      <c r="F60" s="41" t="n">
        <v>15</v>
      </c>
      <c r="G60" s="41" t="n">
        <v>0</v>
      </c>
      <c r="H60" s="41" t="n">
        <v>15</v>
      </c>
      <c r="I60" s="39"/>
      <c r="J60" s="39"/>
      <c r="K60" s="39" t="n">
        <f aca="false">H60/F60</f>
        <v>1</v>
      </c>
    </row>
    <row r="61" customFormat="false" ht="17.4" hidden="false" customHeight="false" outlineLevel="0" collapsed="false">
      <c r="A61" s="23" t="n">
        <v>6</v>
      </c>
      <c r="B61" s="24" t="n">
        <v>6</v>
      </c>
      <c r="C61" s="29" t="s">
        <v>115</v>
      </c>
      <c r="D61" s="30" t="n">
        <v>664.9</v>
      </c>
      <c r="E61" s="30" t="n">
        <v>1508.8</v>
      </c>
      <c r="F61" s="30" t="n">
        <v>3297.3</v>
      </c>
      <c r="G61" s="30" t="n">
        <v>0</v>
      </c>
      <c r="H61" s="30" t="n">
        <v>3297.3</v>
      </c>
      <c r="I61" s="31" t="n">
        <f aca="false">F61/E61</f>
        <v>2.18537910922588</v>
      </c>
      <c r="J61" s="31" t="n">
        <f aca="false">H61/E61</f>
        <v>2.18537910922588</v>
      </c>
      <c r="K61" s="31" t="n">
        <f aca="false">H61/F61</f>
        <v>1</v>
      </c>
    </row>
    <row r="62" s="32" customFormat="true" ht="31.2" hidden="false" customHeight="false" outlineLevel="0" collapsed="false">
      <c r="A62" s="33" t="s">
        <v>116</v>
      </c>
      <c r="B62" s="34" t="s">
        <v>116</v>
      </c>
      <c r="C62" s="29" t="s">
        <v>117</v>
      </c>
      <c r="D62" s="30"/>
      <c r="E62" s="30" t="n">
        <v>908.8</v>
      </c>
      <c r="F62" s="30" t="n">
        <v>2917.3</v>
      </c>
      <c r="G62" s="30" t="n">
        <v>0</v>
      </c>
      <c r="H62" s="30" t="n">
        <v>2917.3</v>
      </c>
      <c r="I62" s="39" t="n">
        <f aca="false">F62/E62</f>
        <v>3.21005721830986</v>
      </c>
      <c r="J62" s="39" t="n">
        <f aca="false">H62/E62</f>
        <v>3.21005721830986</v>
      </c>
      <c r="K62" s="39" t="n">
        <f aca="false">H62/F62</f>
        <v>1</v>
      </c>
    </row>
    <row r="63" customFormat="false" ht="17.4" hidden="false" customHeight="false" outlineLevel="0" collapsed="false">
      <c r="A63" s="33" t="s">
        <v>118</v>
      </c>
      <c r="B63" s="34" t="s">
        <v>119</v>
      </c>
      <c r="C63" s="40" t="s">
        <v>120</v>
      </c>
      <c r="D63" s="41" t="n">
        <v>664.9</v>
      </c>
      <c r="E63" s="41" t="n">
        <v>600</v>
      </c>
      <c r="F63" s="41" t="n">
        <v>380</v>
      </c>
      <c r="G63" s="41" t="n">
        <v>0</v>
      </c>
      <c r="H63" s="41" t="n">
        <v>380</v>
      </c>
      <c r="I63" s="39" t="n">
        <f aca="false">F63/E63</f>
        <v>0.633333333333333</v>
      </c>
      <c r="J63" s="39" t="n">
        <f aca="false">H63/E63</f>
        <v>0.633333333333333</v>
      </c>
      <c r="K63" s="39" t="n">
        <f aca="false">H63/F63</f>
        <v>1</v>
      </c>
    </row>
    <row r="64" customFormat="false" ht="31.2" hidden="false" customHeight="false" outlineLevel="0" collapsed="false">
      <c r="A64" s="23" t="s">
        <v>121</v>
      </c>
      <c r="B64" s="24" t="s">
        <v>121</v>
      </c>
      <c r="C64" s="29" t="s">
        <v>122</v>
      </c>
      <c r="D64" s="30" t="n">
        <v>549231.5</v>
      </c>
      <c r="E64" s="30" t="n">
        <v>736945.6</v>
      </c>
      <c r="F64" s="30" t="n">
        <v>1179588.96</v>
      </c>
      <c r="G64" s="30" t="n">
        <v>72962.8999999999</v>
      </c>
      <c r="H64" s="30" t="n">
        <v>1252551.86</v>
      </c>
      <c r="I64" s="31" t="n">
        <f aca="false">F64/E64</f>
        <v>1.60064590927743</v>
      </c>
      <c r="J64" s="31" t="n">
        <f aca="false">H64/E64</f>
        <v>1.69965308158431</v>
      </c>
      <c r="K64" s="31" t="n">
        <f aca="false">H64/F64</f>
        <v>1.06185451243966</v>
      </c>
    </row>
    <row r="65" s="32" customFormat="true" ht="31.2" hidden="false" customHeight="false" outlineLevel="0" collapsed="false">
      <c r="A65" s="33" t="s">
        <v>123</v>
      </c>
      <c r="B65" s="34" t="s">
        <v>124</v>
      </c>
      <c r="C65" s="29" t="s">
        <v>125</v>
      </c>
      <c r="D65" s="30" t="n">
        <v>54500.6</v>
      </c>
      <c r="E65" s="30" t="n">
        <v>60585.4</v>
      </c>
      <c r="F65" s="30" t="n">
        <v>13893.9</v>
      </c>
      <c r="G65" s="30" t="n">
        <v>0</v>
      </c>
      <c r="H65" s="30" t="n">
        <v>13893.9</v>
      </c>
      <c r="I65" s="31" t="n">
        <f aca="false">F65/E65</f>
        <v>0.229327527754211</v>
      </c>
      <c r="J65" s="31" t="n">
        <f aca="false">H65/E65</f>
        <v>0.229327527754211</v>
      </c>
      <c r="K65" s="31" t="n">
        <f aca="false">H65/F65</f>
        <v>1</v>
      </c>
    </row>
    <row r="66" customFormat="false" ht="31.2" hidden="false" customHeight="false" outlineLevel="0" collapsed="false">
      <c r="A66" s="33" t="s">
        <v>126</v>
      </c>
      <c r="B66" s="34" t="s">
        <v>127</v>
      </c>
      <c r="C66" s="53" t="s">
        <v>128</v>
      </c>
      <c r="D66" s="54" t="n">
        <v>33178.1</v>
      </c>
      <c r="E66" s="54" t="n">
        <v>36048.8</v>
      </c>
      <c r="F66" s="54"/>
      <c r="G66" s="54" t="n">
        <v>0</v>
      </c>
      <c r="H66" s="54"/>
      <c r="I66" s="55"/>
      <c r="J66" s="55"/>
      <c r="K66" s="55"/>
    </row>
    <row r="67" customFormat="false" ht="17.4" hidden="false" customHeight="false" outlineLevel="0" collapsed="false">
      <c r="A67" s="33" t="s">
        <v>129</v>
      </c>
      <c r="B67" s="34" t="s">
        <v>126</v>
      </c>
      <c r="C67" s="35" t="s">
        <v>130</v>
      </c>
      <c r="D67" s="36"/>
      <c r="E67" s="36" t="n">
        <v>20107.4</v>
      </c>
      <c r="F67" s="36"/>
      <c r="G67" s="36" t="n">
        <v>0</v>
      </c>
      <c r="H67" s="36"/>
      <c r="I67" s="38"/>
      <c r="J67" s="38"/>
      <c r="K67" s="38"/>
    </row>
    <row r="68" customFormat="false" ht="17.4" hidden="false" customHeight="false" outlineLevel="0" collapsed="false">
      <c r="A68" s="33" t="s">
        <v>131</v>
      </c>
      <c r="B68" s="34" t="s">
        <v>132</v>
      </c>
      <c r="C68" s="35" t="s">
        <v>133</v>
      </c>
      <c r="D68" s="36"/>
      <c r="E68" s="36" t="n">
        <v>15008.6</v>
      </c>
      <c r="F68" s="36"/>
      <c r="G68" s="36" t="n">
        <v>0</v>
      </c>
      <c r="H68" s="36"/>
      <c r="I68" s="38"/>
      <c r="J68" s="38"/>
      <c r="K68" s="38"/>
    </row>
    <row r="69" customFormat="false" ht="31.2" hidden="false" customHeight="false" outlineLevel="0" collapsed="false">
      <c r="A69" s="33" t="s">
        <v>132</v>
      </c>
      <c r="B69" s="34" t="s">
        <v>106</v>
      </c>
      <c r="C69" s="56" t="s">
        <v>134</v>
      </c>
      <c r="D69" s="54" t="n">
        <v>261.2</v>
      </c>
      <c r="E69" s="54" t="n">
        <v>205</v>
      </c>
      <c r="F69" s="54"/>
      <c r="G69" s="54" t="n">
        <v>0</v>
      </c>
      <c r="H69" s="54"/>
      <c r="I69" s="55"/>
      <c r="J69" s="55"/>
      <c r="K69" s="55"/>
    </row>
    <row r="70" customFormat="false" ht="31.2" hidden="false" customHeight="false" outlineLevel="0" collapsed="false">
      <c r="A70" s="33" t="s">
        <v>87</v>
      </c>
      <c r="B70" s="34" t="s">
        <v>135</v>
      </c>
      <c r="C70" s="57" t="s">
        <v>136</v>
      </c>
      <c r="D70" s="58" t="n">
        <v>3626.1</v>
      </c>
      <c r="E70" s="58" t="n">
        <v>0</v>
      </c>
      <c r="F70" s="58"/>
      <c r="G70" s="58" t="n">
        <v>0</v>
      </c>
      <c r="H70" s="58"/>
      <c r="I70" s="59"/>
      <c r="J70" s="59"/>
      <c r="K70" s="59"/>
    </row>
    <row r="71" customFormat="false" ht="31.2" hidden="false" customHeight="false" outlineLevel="0" collapsed="false">
      <c r="A71" s="33" t="s">
        <v>89</v>
      </c>
      <c r="B71" s="34" t="s">
        <v>137</v>
      </c>
      <c r="C71" s="57" t="s">
        <v>138</v>
      </c>
      <c r="D71" s="58" t="n">
        <v>435.7</v>
      </c>
      <c r="E71" s="58" t="n">
        <v>450</v>
      </c>
      <c r="F71" s="58"/>
      <c r="G71" s="58" t="n">
        <v>0</v>
      </c>
      <c r="H71" s="58"/>
      <c r="I71" s="59"/>
      <c r="J71" s="59"/>
      <c r="K71" s="59"/>
    </row>
    <row r="72" customFormat="false" ht="31.2" hidden="false" customHeight="false" outlineLevel="0" collapsed="false">
      <c r="A72" s="33" t="s">
        <v>97</v>
      </c>
      <c r="B72" s="34" t="s">
        <v>139</v>
      </c>
      <c r="C72" s="57" t="s">
        <v>140</v>
      </c>
      <c r="D72" s="58" t="n">
        <v>6191.8</v>
      </c>
      <c r="E72" s="58" t="n">
        <v>4980</v>
      </c>
      <c r="F72" s="58"/>
      <c r="G72" s="58" t="n">
        <v>0</v>
      </c>
      <c r="H72" s="58"/>
      <c r="I72" s="59"/>
      <c r="J72" s="59"/>
      <c r="K72" s="59"/>
    </row>
    <row r="73" customFormat="false" ht="46.8" hidden="false" customHeight="false" outlineLevel="0" collapsed="false">
      <c r="A73" s="33" t="s">
        <v>99</v>
      </c>
      <c r="B73" s="34" t="s">
        <v>45</v>
      </c>
      <c r="C73" s="57" t="s">
        <v>141</v>
      </c>
      <c r="D73" s="58" t="n">
        <v>3169.3</v>
      </c>
      <c r="E73" s="58" t="n">
        <v>5153.9</v>
      </c>
      <c r="F73" s="58"/>
      <c r="G73" s="58" t="n">
        <v>0</v>
      </c>
      <c r="H73" s="58"/>
      <c r="I73" s="59"/>
      <c r="J73" s="59"/>
      <c r="K73" s="59"/>
    </row>
    <row r="74" customFormat="false" ht="31.2" hidden="false" customHeight="false" outlineLevel="0" collapsed="false">
      <c r="A74" s="33" t="s">
        <v>101</v>
      </c>
      <c r="B74" s="34" t="s">
        <v>142</v>
      </c>
      <c r="C74" s="57" t="s">
        <v>143</v>
      </c>
      <c r="D74" s="58" t="n">
        <v>80.9</v>
      </c>
      <c r="E74" s="58" t="n">
        <v>330.1</v>
      </c>
      <c r="F74" s="58"/>
      <c r="G74" s="58" t="n">
        <v>0</v>
      </c>
      <c r="H74" s="58"/>
      <c r="I74" s="59"/>
      <c r="J74" s="59"/>
      <c r="K74" s="59"/>
    </row>
    <row r="75" s="32" customFormat="true" ht="31.2" hidden="false" customHeight="false" outlineLevel="0" collapsed="false">
      <c r="A75" s="33" t="s">
        <v>104</v>
      </c>
      <c r="B75" s="34" t="s">
        <v>64</v>
      </c>
      <c r="C75" s="57" t="s">
        <v>144</v>
      </c>
      <c r="D75" s="58" t="n">
        <v>7557.5</v>
      </c>
      <c r="E75" s="58" t="n">
        <v>13417.6</v>
      </c>
      <c r="F75" s="58" t="n">
        <v>13893.9</v>
      </c>
      <c r="G75" s="58" t="n">
        <v>0</v>
      </c>
      <c r="H75" s="58" t="n">
        <v>13893.9</v>
      </c>
      <c r="I75" s="60" t="n">
        <f aca="false">F75/E75</f>
        <v>1.03549815168137</v>
      </c>
      <c r="J75" s="60" t="n">
        <f aca="false">H75/E75</f>
        <v>1.03549815168137</v>
      </c>
      <c r="K75" s="60" t="n">
        <f aca="false">H75/F75</f>
        <v>1</v>
      </c>
    </row>
    <row r="76" customFormat="false" ht="17.4" hidden="false" customHeight="false" outlineLevel="0" collapsed="false">
      <c r="A76" s="23"/>
      <c r="B76" s="24"/>
      <c r="C76" s="61" t="s">
        <v>145</v>
      </c>
      <c r="D76" s="62" t="n">
        <v>603732.1</v>
      </c>
      <c r="E76" s="62" t="n">
        <v>797531</v>
      </c>
      <c r="F76" s="62" t="n">
        <v>1193482.86</v>
      </c>
      <c r="G76" s="62" t="n">
        <v>72962.3000000003</v>
      </c>
      <c r="H76" s="62" t="n">
        <v>1266445.16</v>
      </c>
      <c r="I76" s="63" t="n">
        <f aca="false">F76/E76</f>
        <v>1.49647206190104</v>
      </c>
      <c r="J76" s="63" t="n">
        <f aca="false">H76/E76</f>
        <v>1.58795728316517</v>
      </c>
      <c r="K76" s="63" t="n">
        <f aca="false">H76/F76</f>
        <v>1.06113393199463</v>
      </c>
    </row>
    <row r="77" customFormat="false" ht="31.2" hidden="false" customHeight="false" outlineLevel="0" collapsed="false">
      <c r="A77" s="64"/>
      <c r="B77" s="24"/>
      <c r="C77" s="29" t="s">
        <v>146</v>
      </c>
      <c r="D77" s="65" t="n">
        <v>-80.9</v>
      </c>
      <c r="E77" s="65" t="n">
        <v>-330.1</v>
      </c>
      <c r="F77" s="65"/>
      <c r="G77" s="65" t="n">
        <v>0</v>
      </c>
      <c r="H77" s="65"/>
      <c r="I77" s="65"/>
      <c r="J77" s="65"/>
      <c r="K77" s="65"/>
    </row>
    <row r="78" customFormat="false" ht="62.4" hidden="false" customHeight="false" outlineLevel="0" collapsed="false">
      <c r="A78" s="64"/>
      <c r="B78" s="24"/>
      <c r="C78" s="29" t="s">
        <v>147</v>
      </c>
      <c r="D78" s="65" t="n">
        <v>4997.4</v>
      </c>
      <c r="E78" s="65"/>
      <c r="F78" s="65"/>
      <c r="G78" s="65" t="n">
        <v>0</v>
      </c>
      <c r="H78" s="65"/>
      <c r="I78" s="65"/>
      <c r="J78" s="65"/>
      <c r="K78" s="65"/>
    </row>
    <row r="79" s="44" customFormat="true" ht="17.4" hidden="false" customHeight="false" outlineLevel="0" collapsed="false">
      <c r="A79" s="66"/>
      <c r="B79" s="51"/>
      <c r="C79" s="29" t="s">
        <v>148</v>
      </c>
      <c r="D79" s="65" t="n">
        <v>603655.2</v>
      </c>
      <c r="E79" s="65" t="n">
        <v>797200.9</v>
      </c>
      <c r="F79" s="65" t="n">
        <v>1193482.86</v>
      </c>
      <c r="G79" s="65" t="n">
        <v>72962.3000000003</v>
      </c>
      <c r="H79" s="65" t="n">
        <v>1266445.16</v>
      </c>
      <c r="I79" s="63" t="n">
        <f aca="false">F79/E79</f>
        <v>1.497091711763</v>
      </c>
      <c r="J79" s="63" t="n">
        <f aca="false">H79/E79</f>
        <v>1.58861481465964</v>
      </c>
      <c r="K79" s="63" t="n">
        <f aca="false">H79/F79</f>
        <v>1.06113393199463</v>
      </c>
    </row>
  </sheetData>
  <mergeCells count="5">
    <mergeCell ref="A4:A5"/>
    <mergeCell ref="B4:B5"/>
    <mergeCell ref="C4:C5"/>
    <mergeCell ref="F4:H4"/>
    <mergeCell ref="I4:J4"/>
  </mergeCells>
  <printOptions headings="false" gridLines="false" gridLinesSet="true" horizontalCentered="false" verticalCentered="false"/>
  <pageMargins left="0.747916666666667" right="0.25" top="0.7" bottom="0.439583333333333" header="0.5" footer="0.209722222222222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 из &amp;N</oddHeader>
    <oddFooter>&amp;R&amp;F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3" topLeftCell="E136" activePane="bottomRight" state="frozen"/>
      <selection pane="topLeft" activeCell="A4" activeCellId="0" sqref="A4"/>
      <selection pane="topRight" activeCell="E4" activeCellId="0" sqref="E4"/>
      <selection pane="bottomLeft" activeCell="A136" activeCellId="0" sqref="A136"/>
      <selection pane="bottomRight" activeCell="F138" activeCellId="0" sqref="F138"/>
    </sheetView>
  </sheetViews>
  <sheetFormatPr defaultColWidth="8.1015625" defaultRowHeight="13.2" zeroHeight="false" outlineLevelRow="0" outlineLevelCol="0"/>
  <cols>
    <col collapsed="false" customWidth="true" hidden="false" outlineLevel="0" max="1" min="1" style="67" width="49.32"/>
    <col collapsed="false" customWidth="true" hidden="false" outlineLevel="0" max="2" min="2" style="67" width="6.66"/>
    <col collapsed="false" customWidth="true" hidden="false" outlineLevel="0" max="3" min="3" style="68" width="14.66"/>
    <col collapsed="false" customWidth="true" hidden="false" outlineLevel="0" max="4" min="4" style="68" width="13.43"/>
    <col collapsed="false" customWidth="true" hidden="false" outlineLevel="0" max="5" min="5" style="69" width="15.99"/>
    <col collapsed="false" customWidth="true" hidden="false" outlineLevel="0" max="6" min="6" style="69" width="11.66"/>
    <col collapsed="false" customWidth="true" hidden="false" outlineLevel="0" max="7" min="7" style="69" width="14.33"/>
    <col collapsed="false" customWidth="false" hidden="false" outlineLevel="0" max="8" min="8" style="67" width="8.1"/>
    <col collapsed="false" customWidth="true" hidden="false" outlineLevel="0" max="9" min="9" style="67" width="7.88"/>
    <col collapsed="false" customWidth="true" hidden="false" outlineLevel="0" max="10" min="10" style="67" width="11.55"/>
    <col collapsed="false" customWidth="false" hidden="false" outlineLevel="0" max="257" min="11" style="67" width="8.1"/>
  </cols>
  <sheetData>
    <row r="1" customFormat="false" ht="15.6" hidden="false" customHeight="false" outlineLevel="0" collapsed="false">
      <c r="A1" s="6" t="s">
        <v>149</v>
      </c>
    </row>
    <row r="2" s="73" customFormat="true" ht="17.4" hidden="false" customHeight="false" outlineLevel="0" collapsed="false">
      <c r="A2" s="70" t="s">
        <v>150</v>
      </c>
      <c r="B2" s="71"/>
      <c r="C2" s="72"/>
      <c r="D2" s="72"/>
      <c r="E2" s="71"/>
      <c r="F2" s="71"/>
      <c r="G2" s="71"/>
    </row>
    <row r="3" s="79" customFormat="true" ht="17.4" hidden="false" customHeight="false" outlineLevel="0" collapsed="false">
      <c r="A3" s="74" t="s">
        <v>151</v>
      </c>
      <c r="B3" s="75"/>
      <c r="C3" s="76"/>
      <c r="D3" s="76"/>
      <c r="E3" s="77"/>
      <c r="F3" s="78"/>
      <c r="G3" s="77"/>
    </row>
    <row r="4" s="83" customFormat="true" ht="24.75" hidden="false" customHeight="true" outlineLevel="0" collapsed="false">
      <c r="A4" s="19" t="s">
        <v>152</v>
      </c>
      <c r="B4" s="19" t="s">
        <v>153</v>
      </c>
      <c r="C4" s="80" t="n">
        <v>1999</v>
      </c>
      <c r="D4" s="80" t="n">
        <v>2000</v>
      </c>
      <c r="E4" s="81" t="s">
        <v>5</v>
      </c>
      <c r="F4" s="81"/>
      <c r="G4" s="81"/>
      <c r="H4" s="81" t="s">
        <v>154</v>
      </c>
      <c r="I4" s="81"/>
      <c r="J4" s="82" t="s">
        <v>155</v>
      </c>
    </row>
    <row r="5" s="83" customFormat="true" ht="46.8" hidden="false" customHeight="false" outlineLevel="0" collapsed="false">
      <c r="A5" s="19"/>
      <c r="B5" s="19"/>
      <c r="C5" s="84" t="s">
        <v>7</v>
      </c>
      <c r="D5" s="84" t="s">
        <v>156</v>
      </c>
      <c r="E5" s="85" t="s">
        <v>9</v>
      </c>
      <c r="F5" s="85" t="s">
        <v>10</v>
      </c>
      <c r="G5" s="85" t="s">
        <v>11</v>
      </c>
      <c r="H5" s="86" t="s">
        <v>9</v>
      </c>
      <c r="I5" s="86" t="s">
        <v>12</v>
      </c>
      <c r="J5" s="86" t="s">
        <v>13</v>
      </c>
    </row>
    <row r="6" customFormat="false" ht="12.75" hidden="false" customHeight="true" outlineLevel="0" collapsed="false">
      <c r="A6" s="87" t="n">
        <v>1</v>
      </c>
      <c r="B6" s="87" t="n">
        <v>2</v>
      </c>
      <c r="C6" s="88" t="n">
        <v>3</v>
      </c>
      <c r="D6" s="88" t="n">
        <v>4</v>
      </c>
      <c r="E6" s="87" t="n">
        <v>5</v>
      </c>
      <c r="F6" s="87" t="n">
        <v>6</v>
      </c>
      <c r="G6" s="87" t="n">
        <v>7</v>
      </c>
      <c r="H6" s="87" t="s">
        <v>15</v>
      </c>
      <c r="I6" s="87" t="s">
        <v>16</v>
      </c>
      <c r="J6" s="87" t="s">
        <v>17</v>
      </c>
    </row>
    <row r="7" s="79" customFormat="true" ht="26.4" hidden="false" customHeight="false" outlineLevel="0" collapsed="false">
      <c r="A7" s="89" t="s">
        <v>157</v>
      </c>
      <c r="B7" s="89" t="s">
        <v>158</v>
      </c>
      <c r="C7" s="90" t="n">
        <v>15152300</v>
      </c>
      <c r="D7" s="90" t="n">
        <v>25892164.5</v>
      </c>
      <c r="E7" s="91" t="n">
        <f aca="false">SUM(E8:E12)</f>
        <v>41868940.7</v>
      </c>
      <c r="F7" s="91" t="n">
        <v>-200000</v>
      </c>
      <c r="G7" s="91" t="n">
        <f aca="false">E7+F7</f>
        <v>41668940.7</v>
      </c>
      <c r="H7" s="92" t="n">
        <f aca="false">E7/D7</f>
        <v>1.61705062162725</v>
      </c>
      <c r="I7" s="92" t="n">
        <f aca="false">G7/D7</f>
        <v>1.60932627706733</v>
      </c>
      <c r="J7" s="92" t="n">
        <f aca="false">G7/E7</f>
        <v>0.995223189393946</v>
      </c>
    </row>
    <row r="8" customFormat="false" ht="26.4" hidden="false" customHeight="false" outlineLevel="0" collapsed="false">
      <c r="A8" s="93" t="s">
        <v>159</v>
      </c>
      <c r="B8" s="93" t="s">
        <v>160</v>
      </c>
      <c r="C8" s="94" t="n">
        <v>709500</v>
      </c>
      <c r="D8" s="94" t="n">
        <v>899915.8</v>
      </c>
      <c r="E8" s="95" t="n">
        <v>1399757.1</v>
      </c>
      <c r="F8" s="95" t="n">
        <v>-200000</v>
      </c>
      <c r="G8" s="95" t="n">
        <f aca="false">E8+F8</f>
        <v>1199757.1</v>
      </c>
      <c r="H8" s="96" t="n">
        <f aca="false">E8/D8</f>
        <v>1.55543118589539</v>
      </c>
      <c r="I8" s="96" t="n">
        <f aca="false">G8/D8</f>
        <v>1.3331881716045</v>
      </c>
      <c r="J8" s="96" t="n">
        <f aca="false">G8/E8</f>
        <v>0.857118067127504</v>
      </c>
    </row>
    <row r="9" customFormat="false" ht="26.4" hidden="false" customHeight="false" outlineLevel="0" collapsed="false">
      <c r="A9" s="93" t="s">
        <v>161</v>
      </c>
      <c r="B9" s="93" t="s">
        <v>162</v>
      </c>
      <c r="C9" s="94" t="n">
        <v>1078900</v>
      </c>
      <c r="D9" s="94" t="n">
        <v>1410704.2</v>
      </c>
      <c r="E9" s="95" t="n">
        <v>1886662.1</v>
      </c>
      <c r="F9" s="95"/>
      <c r="G9" s="95" t="n">
        <f aca="false">E9+F9</f>
        <v>1886662.1</v>
      </c>
      <c r="H9" s="96" t="n">
        <f aca="false">E9/D9</f>
        <v>1.33739029060805</v>
      </c>
      <c r="I9" s="96" t="n">
        <f aca="false">G9/D9</f>
        <v>1.33739029060805</v>
      </c>
      <c r="J9" s="96" t="n">
        <f aca="false">G9/E9</f>
        <v>1</v>
      </c>
    </row>
    <row r="10" customFormat="false" ht="26.4" hidden="false" customHeight="false" outlineLevel="0" collapsed="false">
      <c r="A10" s="93" t="s">
        <v>163</v>
      </c>
      <c r="B10" s="93" t="s">
        <v>164</v>
      </c>
      <c r="C10" s="94" t="n">
        <v>4907100</v>
      </c>
      <c r="D10" s="94" t="n">
        <v>6623067.2</v>
      </c>
      <c r="E10" s="95" t="n">
        <v>9577081.4</v>
      </c>
      <c r="F10" s="95"/>
      <c r="G10" s="95" t="n">
        <f aca="false">E10+F10</f>
        <v>9577081.4</v>
      </c>
      <c r="H10" s="96" t="n">
        <f aca="false">E10/D10</f>
        <v>1.4460190589641</v>
      </c>
      <c r="I10" s="96" t="n">
        <f aca="false">G10/D10</f>
        <v>1.4460190589641</v>
      </c>
      <c r="J10" s="96" t="n">
        <f aca="false">G10/E10</f>
        <v>1</v>
      </c>
    </row>
    <row r="11" customFormat="false" ht="13.2" hidden="false" customHeight="false" outlineLevel="0" collapsed="false">
      <c r="A11" s="93" t="s">
        <v>165</v>
      </c>
      <c r="B11" s="93" t="s">
        <v>166</v>
      </c>
      <c r="C11" s="94" t="n">
        <v>8132800</v>
      </c>
      <c r="D11" s="94" t="n">
        <v>16086021.3</v>
      </c>
      <c r="E11" s="95" t="n">
        <v>27454049.6</v>
      </c>
      <c r="F11" s="95"/>
      <c r="G11" s="95" t="n">
        <f aca="false">E11+F11</f>
        <v>27454049.6</v>
      </c>
      <c r="H11" s="96" t="n">
        <f aca="false">E11/D11</f>
        <v>1.70670230307354</v>
      </c>
      <c r="I11" s="96" t="n">
        <f aca="false">G11/D11</f>
        <v>1.70670230307354</v>
      </c>
      <c r="J11" s="96" t="n">
        <f aca="false">G11/E11</f>
        <v>1</v>
      </c>
    </row>
    <row r="12" customFormat="false" ht="13.2" hidden="false" customHeight="false" outlineLevel="0" collapsed="false">
      <c r="A12" s="93" t="s">
        <v>167</v>
      </c>
      <c r="B12" s="93" t="s">
        <v>168</v>
      </c>
      <c r="C12" s="94" t="n">
        <v>324000</v>
      </c>
      <c r="D12" s="94" t="n">
        <v>872456</v>
      </c>
      <c r="E12" s="95" t="n">
        <v>1551390.5</v>
      </c>
      <c r="F12" s="95"/>
      <c r="G12" s="95" t="n">
        <f aca="false">E12+F12</f>
        <v>1551390.5</v>
      </c>
      <c r="H12" s="96" t="n">
        <f aca="false">E12/D12</f>
        <v>1.77818766791678</v>
      </c>
      <c r="I12" s="96" t="n">
        <f aca="false">G12/D12</f>
        <v>1.77818766791678</v>
      </c>
      <c r="J12" s="96" t="n">
        <f aca="false">G12/E12</f>
        <v>1</v>
      </c>
    </row>
    <row r="13" s="79" customFormat="true" ht="13.2" hidden="false" customHeight="false" outlineLevel="0" collapsed="false">
      <c r="A13" s="89" t="s">
        <v>169</v>
      </c>
      <c r="B13" s="89" t="s">
        <v>170</v>
      </c>
      <c r="C13" s="90" t="n">
        <v>5281600</v>
      </c>
      <c r="D13" s="90" t="n">
        <v>8122711.5</v>
      </c>
      <c r="E13" s="91" t="n">
        <f aca="false">E14</f>
        <v>10833920.4</v>
      </c>
      <c r="F13" s="91" t="n">
        <f aca="false">F14</f>
        <v>1300000</v>
      </c>
      <c r="G13" s="91" t="n">
        <f aca="false">E13+F13</f>
        <v>12133920.4</v>
      </c>
      <c r="H13" s="92" t="n">
        <f aca="false">E13/D13</f>
        <v>1.3337812625747</v>
      </c>
      <c r="I13" s="92" t="n">
        <f aca="false">G13/D13</f>
        <v>1.49382634111774</v>
      </c>
      <c r="J13" s="92" t="n">
        <f aca="false">G13/E13</f>
        <v>1.11999349746007</v>
      </c>
    </row>
    <row r="14" customFormat="false" ht="13.2" hidden="false" customHeight="false" outlineLevel="0" collapsed="false">
      <c r="A14" s="93" t="s">
        <v>171</v>
      </c>
      <c r="B14" s="93" t="s">
        <v>172</v>
      </c>
      <c r="C14" s="94" t="n">
        <v>5281600</v>
      </c>
      <c r="D14" s="94" t="n">
        <v>8122711.5</v>
      </c>
      <c r="E14" s="95" t="n">
        <v>10833920.4</v>
      </c>
      <c r="F14" s="95" t="n">
        <v>1300000</v>
      </c>
      <c r="G14" s="95" t="n">
        <f aca="false">E14+F14</f>
        <v>12133920.4</v>
      </c>
      <c r="H14" s="96" t="n">
        <f aca="false">E14/D14</f>
        <v>1.3337812625747</v>
      </c>
      <c r="I14" s="96" t="n">
        <f aca="false">G14/D14</f>
        <v>1.49382634111774</v>
      </c>
      <c r="J14" s="96" t="n">
        <f aca="false">G14/E14</f>
        <v>1.11999349746007</v>
      </c>
    </row>
    <row r="15" s="79" customFormat="true" ht="13.2" hidden="false" customHeight="false" outlineLevel="0" collapsed="false">
      <c r="A15" s="89" t="s">
        <v>173</v>
      </c>
      <c r="B15" s="89" t="s">
        <v>174</v>
      </c>
      <c r="C15" s="90" t="n">
        <v>48691200</v>
      </c>
      <c r="D15" s="90" t="n">
        <v>56119062</v>
      </c>
      <c r="E15" s="91" t="n">
        <f aca="false">SUM(E16:E20)</f>
        <v>25213868.9</v>
      </c>
      <c r="F15" s="91"/>
      <c r="G15" s="91" t="n">
        <f aca="false">E15+F15</f>
        <v>25213868.9</v>
      </c>
      <c r="H15" s="92" t="n">
        <f aca="false">E15/D15</f>
        <v>0.449292415115563</v>
      </c>
      <c r="I15" s="92" t="n">
        <f aca="false">G15/D15</f>
        <v>0.449292415115563</v>
      </c>
      <c r="J15" s="92" t="n">
        <f aca="false">G15/E15</f>
        <v>1</v>
      </c>
    </row>
    <row r="16" customFormat="false" ht="13.2" hidden="false" customHeight="false" outlineLevel="0" collapsed="false">
      <c r="A16" s="93" t="s">
        <v>175</v>
      </c>
      <c r="B16" s="93" t="s">
        <v>176</v>
      </c>
      <c r="C16" s="94" t="n">
        <v>45245400</v>
      </c>
      <c r="D16" s="94" t="n">
        <v>53675013</v>
      </c>
      <c r="E16" s="95" t="n">
        <v>21613180.8</v>
      </c>
      <c r="F16" s="95"/>
      <c r="G16" s="95" t="n">
        <f aca="false">E16+F16</f>
        <v>21613180.8</v>
      </c>
      <c r="H16" s="96" t="n">
        <f aca="false">E16/D16</f>
        <v>0.402667453475978</v>
      </c>
      <c r="I16" s="96" t="n">
        <f aca="false">G16/D16</f>
        <v>0.402667453475978</v>
      </c>
      <c r="J16" s="96" t="n">
        <f aca="false">G16/E16</f>
        <v>1</v>
      </c>
    </row>
    <row r="17" customFormat="false" ht="13.2" hidden="false" customHeight="false" outlineLevel="0" collapsed="false">
      <c r="A17" s="93" t="s">
        <v>177</v>
      </c>
      <c r="B17" s="93"/>
      <c r="C17" s="94" t="n">
        <v>1578300</v>
      </c>
      <c r="D17" s="94" t="n">
        <v>1624625</v>
      </c>
      <c r="E17" s="95"/>
      <c r="F17" s="95"/>
      <c r="G17" s="95" t="n">
        <f aca="false">E17+F17</f>
        <v>0</v>
      </c>
      <c r="H17" s="96" t="n">
        <f aca="false">E17/D17</f>
        <v>0</v>
      </c>
      <c r="I17" s="96" t="n">
        <f aca="false">G17/D17</f>
        <v>0</v>
      </c>
      <c r="J17" s="96"/>
    </row>
    <row r="18" customFormat="false" ht="26.4" hidden="false" customHeight="false" outlineLevel="0" collapsed="false">
      <c r="A18" s="93" t="s">
        <v>178</v>
      </c>
      <c r="B18" s="93" t="s">
        <v>179</v>
      </c>
      <c r="C18" s="94" t="n">
        <v>1306700</v>
      </c>
      <c r="D18" s="94" t="n">
        <v>-468480</v>
      </c>
      <c r="E18" s="95" t="n">
        <v>2775820.8</v>
      </c>
      <c r="F18" s="95"/>
      <c r="G18" s="95" t="n">
        <f aca="false">E18+F18</f>
        <v>2775820.8</v>
      </c>
      <c r="H18" s="96" t="n">
        <f aca="false">E18/D18</f>
        <v>-5.92516393442623</v>
      </c>
      <c r="I18" s="96" t="n">
        <f aca="false">G18/D18</f>
        <v>-5.92516393442623</v>
      </c>
      <c r="J18" s="96" t="n">
        <f aca="false">G18/E18</f>
        <v>1</v>
      </c>
    </row>
    <row r="19" customFormat="false" ht="26.4" hidden="false" customHeight="false" outlineLevel="0" collapsed="false">
      <c r="A19" s="93" t="s">
        <v>180</v>
      </c>
      <c r="B19" s="93" t="s">
        <v>181</v>
      </c>
      <c r="C19" s="94" t="n">
        <v>532300</v>
      </c>
      <c r="D19" s="94" t="n">
        <v>1223904</v>
      </c>
      <c r="E19" s="95" t="n">
        <v>764917.3</v>
      </c>
      <c r="F19" s="95"/>
      <c r="G19" s="95" t="n">
        <f aca="false">E19+F19</f>
        <v>764917.3</v>
      </c>
      <c r="H19" s="96" t="n">
        <f aca="false">E19/D19</f>
        <v>0.624981452793683</v>
      </c>
      <c r="I19" s="96" t="n">
        <f aca="false">G19/D19</f>
        <v>0.624981452793683</v>
      </c>
      <c r="J19" s="96" t="n">
        <f aca="false">G19/E19</f>
        <v>1</v>
      </c>
    </row>
    <row r="20" customFormat="false" ht="26.4" hidden="false" customHeight="false" outlineLevel="0" collapsed="false">
      <c r="A20" s="93" t="s">
        <v>182</v>
      </c>
      <c r="B20" s="93" t="s">
        <v>183</v>
      </c>
      <c r="C20" s="94" t="n">
        <v>28500</v>
      </c>
      <c r="D20" s="94" t="n">
        <v>64000</v>
      </c>
      <c r="E20" s="95" t="n">
        <v>59950</v>
      </c>
      <c r="F20" s="95"/>
      <c r="G20" s="95" t="n">
        <f aca="false">E20+F20</f>
        <v>59950</v>
      </c>
      <c r="H20" s="96" t="n">
        <f aca="false">E20/D20</f>
        <v>0.93671875</v>
      </c>
      <c r="I20" s="96" t="n">
        <f aca="false">G20/D20</f>
        <v>0.93671875</v>
      </c>
      <c r="J20" s="96" t="n">
        <f aca="false">G20/E20</f>
        <v>1</v>
      </c>
    </row>
    <row r="21" s="79" customFormat="true" ht="13.2" hidden="false" customHeight="false" outlineLevel="0" collapsed="false">
      <c r="A21" s="89" t="s">
        <v>184</v>
      </c>
      <c r="B21" s="89" t="s">
        <v>185</v>
      </c>
      <c r="C21" s="90" t="n">
        <v>108504400</v>
      </c>
      <c r="D21" s="90" t="n">
        <v>140852100</v>
      </c>
      <c r="E21" s="91" t="n">
        <f aca="false">SUM(E22:E27)</f>
        <v>206324327.4</v>
      </c>
      <c r="F21" s="91" t="n">
        <f aca="false">SUM(F22:F27)</f>
        <v>30283313.2</v>
      </c>
      <c r="G21" s="91" t="n">
        <f aca="false">SUM(G22:G27)</f>
        <v>236607640.6</v>
      </c>
      <c r="H21" s="92" t="n">
        <f aca="false">E21/D21</f>
        <v>1.46482961489392</v>
      </c>
      <c r="I21" s="92" t="n">
        <f aca="false">G21/D21</f>
        <v>1.67983040792434</v>
      </c>
      <c r="J21" s="92" t="n">
        <f aca="false">G21/E21</f>
        <v>1.14677529102659</v>
      </c>
    </row>
    <row r="22" customFormat="false" ht="26.4" hidden="false" customHeight="false" outlineLevel="0" collapsed="false">
      <c r="A22" s="93" t="s">
        <v>186</v>
      </c>
      <c r="B22" s="93" t="s">
        <v>187</v>
      </c>
      <c r="C22" s="94" t="n">
        <v>106758300</v>
      </c>
      <c r="D22" s="94" t="n">
        <v>137780000</v>
      </c>
      <c r="E22" s="95" t="n">
        <v>195898004.6</v>
      </c>
      <c r="F22" s="95" t="n">
        <v>33301995.4</v>
      </c>
      <c r="G22" s="95" t="n">
        <f aca="false">E22+F22</f>
        <v>229200000</v>
      </c>
      <c r="H22" s="96" t="n">
        <f aca="false">E22/D22</f>
        <v>1.42181742342865</v>
      </c>
      <c r="I22" s="96" t="n">
        <f aca="false">G22/D22</f>
        <v>1.66352155610393</v>
      </c>
      <c r="J22" s="96" t="n">
        <f aca="false">G22/E22</f>
        <v>1.16999660342635</v>
      </c>
    </row>
    <row r="23" customFormat="false" ht="26.4" hidden="false" customHeight="false" outlineLevel="0" collapsed="false">
      <c r="A23" s="93" t="s">
        <v>188</v>
      </c>
      <c r="B23" s="93" t="s">
        <v>189</v>
      </c>
      <c r="C23" s="94" t="n">
        <v>1596100</v>
      </c>
      <c r="D23" s="94" t="n">
        <v>2908800</v>
      </c>
      <c r="E23" s="95" t="n">
        <v>5129700</v>
      </c>
      <c r="F23" s="95"/>
      <c r="G23" s="95" t="n">
        <f aca="false">E23+F23</f>
        <v>5129700</v>
      </c>
      <c r="H23" s="96" t="n">
        <f aca="false">E23/D23</f>
        <v>1.76351072607261</v>
      </c>
      <c r="I23" s="96" t="n">
        <f aca="false">G23/D23</f>
        <v>1.76351072607261</v>
      </c>
      <c r="J23" s="96" t="n">
        <f aca="false">G23/E23</f>
        <v>1</v>
      </c>
    </row>
    <row r="24" customFormat="false" ht="26.4" hidden="false" customHeight="false" outlineLevel="0" collapsed="false">
      <c r="A24" s="93" t="s">
        <v>190</v>
      </c>
      <c r="B24" s="93" t="s">
        <v>191</v>
      </c>
      <c r="C24" s="94" t="n">
        <v>150000</v>
      </c>
      <c r="D24" s="94" t="n">
        <v>150000</v>
      </c>
      <c r="E24" s="95" t="n">
        <v>2277940.6</v>
      </c>
      <c r="F24" s="95"/>
      <c r="G24" s="95" t="n">
        <f aca="false">E24+F24</f>
        <v>2277940.6</v>
      </c>
      <c r="H24" s="96" t="n">
        <f aca="false">E24/D24</f>
        <v>15.1862706666667</v>
      </c>
      <c r="I24" s="96" t="n">
        <f aca="false">G24/D24</f>
        <v>15.1862706666667</v>
      </c>
      <c r="J24" s="96" t="n">
        <f aca="false">G24/E24</f>
        <v>1</v>
      </c>
    </row>
    <row r="25" customFormat="false" ht="26.4" hidden="false" customHeight="false" outlineLevel="0" collapsed="false">
      <c r="A25" s="93" t="s">
        <v>192</v>
      </c>
      <c r="B25" s="93" t="s">
        <v>193</v>
      </c>
      <c r="C25" s="94"/>
      <c r="D25" s="94"/>
      <c r="E25" s="95" t="n">
        <v>2715735</v>
      </c>
      <c r="F25" s="95" t="n">
        <v>-2715735</v>
      </c>
      <c r="G25" s="95" t="n">
        <f aca="false">E25+F25</f>
        <v>0</v>
      </c>
      <c r="H25" s="96"/>
      <c r="I25" s="96"/>
      <c r="J25" s="96" t="n">
        <f aca="false">G25/E25</f>
        <v>0</v>
      </c>
    </row>
    <row r="26" customFormat="false" ht="26.4" hidden="false" customHeight="false" outlineLevel="0" collapsed="false">
      <c r="A26" s="93" t="s">
        <v>194</v>
      </c>
      <c r="B26" s="93"/>
      <c r="C26" s="94"/>
      <c r="D26" s="94" t="n">
        <v>13300</v>
      </c>
      <c r="E26" s="95"/>
      <c r="F26" s="95"/>
      <c r="G26" s="95" t="n">
        <f aca="false">E26+F26</f>
        <v>0</v>
      </c>
      <c r="H26" s="96" t="n">
        <f aca="false">E26/D26</f>
        <v>0</v>
      </c>
      <c r="I26" s="96" t="n">
        <f aca="false">G26/D26</f>
        <v>0</v>
      </c>
      <c r="J26" s="96"/>
    </row>
    <row r="27" customFormat="false" ht="26.4" hidden="false" customHeight="false" outlineLevel="0" collapsed="false">
      <c r="A27" s="93" t="s">
        <v>195</v>
      </c>
      <c r="B27" s="93" t="s">
        <v>196</v>
      </c>
      <c r="C27" s="94"/>
      <c r="D27" s="94"/>
      <c r="E27" s="95" t="n">
        <v>302947.2</v>
      </c>
      <c r="F27" s="95" t="n">
        <v>-302947.2</v>
      </c>
      <c r="G27" s="95" t="n">
        <f aca="false">E27+F27</f>
        <v>0</v>
      </c>
      <c r="H27" s="96"/>
      <c r="I27" s="96"/>
      <c r="J27" s="96" t="n">
        <f aca="false">G27/E27</f>
        <v>0</v>
      </c>
    </row>
    <row r="28" s="79" customFormat="true" ht="13.2" hidden="false" customHeight="false" outlineLevel="0" collapsed="false">
      <c r="A28" s="89" t="s">
        <v>197</v>
      </c>
      <c r="B28" s="89"/>
      <c r="C28" s="90"/>
      <c r="D28" s="90"/>
      <c r="E28" s="91"/>
      <c r="F28" s="91" t="n">
        <v>17500000</v>
      </c>
      <c r="G28" s="91" t="n">
        <f aca="false">E28+F28</f>
        <v>17500000</v>
      </c>
      <c r="H28" s="92"/>
      <c r="I28" s="92"/>
      <c r="J28" s="92"/>
    </row>
    <row r="29" s="79" customFormat="true" ht="26.4" hidden="false" customHeight="false" outlineLevel="0" collapsed="false">
      <c r="A29" s="89" t="s">
        <v>198</v>
      </c>
      <c r="B29" s="89" t="s">
        <v>199</v>
      </c>
      <c r="C29" s="90" t="n">
        <v>54509200</v>
      </c>
      <c r="D29" s="90" t="n">
        <v>79801759.8</v>
      </c>
      <c r="E29" s="91" t="n">
        <f aca="false">SUM(E30:E40)</f>
        <v>129620763</v>
      </c>
      <c r="F29" s="91"/>
      <c r="G29" s="91" t="n">
        <f aca="false">E29+F29</f>
        <v>129620763</v>
      </c>
      <c r="H29" s="92" t="n">
        <f aca="false">E29/D29</f>
        <v>1.6242845185978</v>
      </c>
      <c r="I29" s="92" t="n">
        <f aca="false">G29/D29</f>
        <v>1.6242845185978</v>
      </c>
      <c r="J29" s="92" t="n">
        <f aca="false">G29/E29</f>
        <v>1</v>
      </c>
    </row>
    <row r="30" s="79" customFormat="true" ht="13.2" hidden="false" customHeight="false" outlineLevel="0" collapsed="false">
      <c r="A30" s="89" t="s">
        <v>200</v>
      </c>
      <c r="B30" s="93" t="s">
        <v>201</v>
      </c>
      <c r="C30" s="90" t="n">
        <v>19065800</v>
      </c>
      <c r="D30" s="90" t="n">
        <v>23125678.7</v>
      </c>
      <c r="E30" s="91" t="n">
        <v>35694526.5</v>
      </c>
      <c r="F30" s="91"/>
      <c r="G30" s="91" t="n">
        <f aca="false">E30+F30</f>
        <v>35694526.5</v>
      </c>
      <c r="H30" s="92" t="n">
        <f aca="false">E30/D30</f>
        <v>1.5435017913658</v>
      </c>
      <c r="I30" s="92" t="n">
        <f aca="false">G30/D30</f>
        <v>1.5435017913658</v>
      </c>
      <c r="J30" s="92" t="n">
        <f aca="false">G30/E30</f>
        <v>1</v>
      </c>
    </row>
    <row r="31" s="79" customFormat="true" ht="13.2" hidden="false" customHeight="false" outlineLevel="0" collapsed="false">
      <c r="A31" s="89" t="s">
        <v>202</v>
      </c>
      <c r="B31" s="93" t="s">
        <v>203</v>
      </c>
      <c r="C31" s="90" t="n">
        <v>4692700</v>
      </c>
      <c r="D31" s="90" t="n">
        <v>5787008.1</v>
      </c>
      <c r="E31" s="91" t="n">
        <v>9756728.2</v>
      </c>
      <c r="F31" s="91"/>
      <c r="G31" s="91" t="n">
        <f aca="false">E31+F31</f>
        <v>9756728.2</v>
      </c>
      <c r="H31" s="92" t="n">
        <f aca="false">E31/D31</f>
        <v>1.68597106335483</v>
      </c>
      <c r="I31" s="92" t="n">
        <f aca="false">G31/D31</f>
        <v>1.68597106335483</v>
      </c>
      <c r="J31" s="92" t="n">
        <f aca="false">G31/E31</f>
        <v>1</v>
      </c>
    </row>
    <row r="32" customFormat="false" ht="13.2" hidden="false" customHeight="false" outlineLevel="0" collapsed="false">
      <c r="A32" s="93" t="s">
        <v>204</v>
      </c>
      <c r="B32" s="93" t="s">
        <v>205</v>
      </c>
      <c r="C32" s="94" t="n">
        <v>10545800</v>
      </c>
      <c r="D32" s="94" t="n">
        <v>14003601.9</v>
      </c>
      <c r="E32" s="95" t="n">
        <v>24068069.2</v>
      </c>
      <c r="F32" s="95"/>
      <c r="G32" s="95" t="n">
        <f aca="false">E32+F32</f>
        <v>24068069.2</v>
      </c>
      <c r="H32" s="96" t="n">
        <f aca="false">E32/D32</f>
        <v>1.71870561387496</v>
      </c>
      <c r="I32" s="96" t="n">
        <f aca="false">G32/D32</f>
        <v>1.71870561387496</v>
      </c>
      <c r="J32" s="96" t="n">
        <f aca="false">G32/E32</f>
        <v>1</v>
      </c>
    </row>
    <row r="33" customFormat="false" ht="13.2" hidden="false" customHeight="false" outlineLevel="0" collapsed="false">
      <c r="A33" s="93" t="s">
        <v>206</v>
      </c>
      <c r="B33" s="93" t="s">
        <v>207</v>
      </c>
      <c r="C33" s="94"/>
      <c r="D33" s="94" t="n">
        <v>1766010</v>
      </c>
      <c r="E33" s="95" t="n">
        <v>3701124.9</v>
      </c>
      <c r="F33" s="95"/>
      <c r="G33" s="95" t="n">
        <f aca="false">E33+F33</f>
        <v>3701124.9</v>
      </c>
      <c r="H33" s="96" t="n">
        <f aca="false">E33/D33</f>
        <v>2.09575534679872</v>
      </c>
      <c r="I33" s="96" t="n">
        <f aca="false">G33/D33</f>
        <v>2.09575534679872</v>
      </c>
      <c r="J33" s="96" t="n">
        <f aca="false">G33/E33</f>
        <v>1</v>
      </c>
    </row>
    <row r="34" customFormat="false" ht="13.2" hidden="false" customHeight="false" outlineLevel="0" collapsed="false">
      <c r="A34" s="93" t="s">
        <v>208</v>
      </c>
      <c r="B34" s="93" t="s">
        <v>209</v>
      </c>
      <c r="C34" s="94"/>
      <c r="D34" s="94" t="n">
        <v>12201841</v>
      </c>
      <c r="E34" s="95" t="n">
        <v>20431457.2</v>
      </c>
      <c r="F34" s="95"/>
      <c r="G34" s="95" t="n">
        <f aca="false">E34+F34</f>
        <v>20431457.2</v>
      </c>
      <c r="H34" s="96" t="n">
        <f aca="false">E34/D34</f>
        <v>1.67445692826189</v>
      </c>
      <c r="I34" s="96" t="n">
        <f aca="false">G34/D34</f>
        <v>1.67445692826189</v>
      </c>
      <c r="J34" s="96" t="n">
        <f aca="false">G34/E34</f>
        <v>1</v>
      </c>
    </row>
    <row r="35" customFormat="false" ht="13.2" hidden="false" customHeight="false" outlineLevel="0" collapsed="false">
      <c r="A35" s="93" t="s">
        <v>210</v>
      </c>
      <c r="B35" s="93" t="s">
        <v>211</v>
      </c>
      <c r="C35" s="94" t="n">
        <v>5490100</v>
      </c>
      <c r="D35" s="94" t="n">
        <v>7727138</v>
      </c>
      <c r="E35" s="95" t="n">
        <v>11643438</v>
      </c>
      <c r="F35" s="95"/>
      <c r="G35" s="95" t="n">
        <f aca="false">E35+F35</f>
        <v>11643438</v>
      </c>
      <c r="H35" s="96" t="n">
        <f aca="false">E35/D35</f>
        <v>1.50682413074543</v>
      </c>
      <c r="I35" s="96" t="n">
        <f aca="false">G35/D35</f>
        <v>1.50682413074543</v>
      </c>
      <c r="J35" s="96" t="n">
        <f aca="false">G35/E35</f>
        <v>1</v>
      </c>
    </row>
    <row r="36" customFormat="false" ht="13.2" hidden="false" customHeight="false" outlineLevel="0" collapsed="false">
      <c r="A36" s="93" t="s">
        <v>212</v>
      </c>
      <c r="B36" s="93" t="s">
        <v>213</v>
      </c>
      <c r="C36" s="94"/>
      <c r="D36" s="94" t="n">
        <v>6972070</v>
      </c>
      <c r="E36" s="95" t="n">
        <v>10161790.6</v>
      </c>
      <c r="F36" s="95"/>
      <c r="G36" s="95" t="n">
        <f aca="false">E36+F36</f>
        <v>10161790.6</v>
      </c>
      <c r="H36" s="96" t="n">
        <f aca="false">E36/D36</f>
        <v>1.45749979561307</v>
      </c>
      <c r="I36" s="96" t="n">
        <f aca="false">G36/D36</f>
        <v>1.45749979561307</v>
      </c>
      <c r="J36" s="96" t="n">
        <f aca="false">G36/E36</f>
        <v>1</v>
      </c>
    </row>
    <row r="37" customFormat="false" ht="13.2" hidden="false" customHeight="false" outlineLevel="0" collapsed="false">
      <c r="A37" s="93" t="s">
        <v>214</v>
      </c>
      <c r="B37" s="93" t="s">
        <v>215</v>
      </c>
      <c r="C37" s="94" t="n">
        <v>2285600</v>
      </c>
      <c r="D37" s="94" t="n">
        <v>3849807.8</v>
      </c>
      <c r="E37" s="95" t="n">
        <v>6242331.5</v>
      </c>
      <c r="F37" s="95"/>
      <c r="G37" s="95" t="n">
        <f aca="false">E37+F37</f>
        <v>6242331.5</v>
      </c>
      <c r="H37" s="96" t="n">
        <f aca="false">E37/D37</f>
        <v>1.62146575213443</v>
      </c>
      <c r="I37" s="96" t="n">
        <f aca="false">G37/D37</f>
        <v>1.62146575213443</v>
      </c>
      <c r="J37" s="96" t="n">
        <f aca="false">G37/E37</f>
        <v>1</v>
      </c>
    </row>
    <row r="38" customFormat="false" ht="13.2" hidden="false" customHeight="false" outlineLevel="0" collapsed="false">
      <c r="A38" s="93" t="s">
        <v>216</v>
      </c>
      <c r="B38" s="93" t="s">
        <v>217</v>
      </c>
      <c r="C38" s="94" t="n">
        <v>2366200</v>
      </c>
      <c r="D38" s="94" t="n">
        <v>3348873.2</v>
      </c>
      <c r="E38" s="95" t="n">
        <v>4937911.7</v>
      </c>
      <c r="F38" s="95"/>
      <c r="G38" s="95" t="n">
        <f aca="false">E38+F38</f>
        <v>4937911.7</v>
      </c>
      <c r="H38" s="96" t="n">
        <f aca="false">E38/D38</f>
        <v>1.47449945253227</v>
      </c>
      <c r="I38" s="96" t="n">
        <f aca="false">G38/D38</f>
        <v>1.47449945253227</v>
      </c>
      <c r="J38" s="96" t="n">
        <f aca="false">G38/E38</f>
        <v>1</v>
      </c>
    </row>
    <row r="39" customFormat="false" ht="13.2" hidden="false" customHeight="false" outlineLevel="0" collapsed="false">
      <c r="A39" s="93" t="s">
        <v>218</v>
      </c>
      <c r="B39" s="93" t="s">
        <v>219</v>
      </c>
      <c r="C39" s="94" t="n">
        <v>713900</v>
      </c>
      <c r="D39" s="94" t="n">
        <v>1019731.1</v>
      </c>
      <c r="E39" s="95" t="n">
        <v>2689941.6</v>
      </c>
      <c r="F39" s="95"/>
      <c r="G39" s="95" t="n">
        <f aca="false">E39+F39</f>
        <v>2689941.6</v>
      </c>
      <c r="H39" s="96" t="n">
        <f aca="false">E39/D39</f>
        <v>2.63789306808432</v>
      </c>
      <c r="I39" s="96" t="n">
        <f aca="false">G39/D39</f>
        <v>2.63789306808432</v>
      </c>
      <c r="J39" s="96" t="n">
        <f aca="false">G39/E39</f>
        <v>1</v>
      </c>
    </row>
    <row r="40" customFormat="false" ht="13.2" hidden="false" customHeight="false" outlineLevel="0" collapsed="false">
      <c r="A40" s="93" t="s">
        <v>220</v>
      </c>
      <c r="B40" s="93" t="s">
        <v>221</v>
      </c>
      <c r="C40" s="94"/>
      <c r="D40" s="94"/>
      <c r="E40" s="95" t="n">
        <v>293443.6</v>
      </c>
      <c r="F40" s="95"/>
      <c r="G40" s="95" t="n">
        <f aca="false">E40+F40</f>
        <v>293443.6</v>
      </c>
      <c r="H40" s="96"/>
      <c r="I40" s="96"/>
      <c r="J40" s="96" t="n">
        <f aca="false">G40/E40</f>
        <v>1</v>
      </c>
    </row>
    <row r="41" s="79" customFormat="true" ht="39.6" hidden="false" customHeight="false" outlineLevel="0" collapsed="false">
      <c r="A41" s="89" t="s">
        <v>222</v>
      </c>
      <c r="B41" s="89" t="s">
        <v>223</v>
      </c>
      <c r="C41" s="90" t="n">
        <v>11593800</v>
      </c>
      <c r="D41" s="90" t="n">
        <v>15926668.6</v>
      </c>
      <c r="E41" s="91" t="n">
        <f aca="false">SUM(E42:E43)</f>
        <v>20493972.1</v>
      </c>
      <c r="F41" s="91" t="n">
        <v>1800000</v>
      </c>
      <c r="G41" s="91" t="n">
        <f aca="false">E41+F41</f>
        <v>22293972.1</v>
      </c>
      <c r="H41" s="92" t="n">
        <f aca="false">E41/D41</f>
        <v>1.28677080026642</v>
      </c>
      <c r="I41" s="92" t="n">
        <f aca="false">G41/D41</f>
        <v>1.39978878571003</v>
      </c>
      <c r="J41" s="92" t="n">
        <f aca="false">G41/E41</f>
        <v>1.08783070413178</v>
      </c>
    </row>
    <row r="42" customFormat="false" ht="26.4" hidden="false" customHeight="false" outlineLevel="0" collapsed="false">
      <c r="A42" s="93" t="s">
        <v>224</v>
      </c>
      <c r="B42" s="93" t="s">
        <v>225</v>
      </c>
      <c r="C42" s="94" t="n">
        <v>5173300</v>
      </c>
      <c r="D42" s="94" t="n">
        <v>7590203</v>
      </c>
      <c r="E42" s="95" t="n">
        <v>9843269.3</v>
      </c>
      <c r="F42" s="95" t="n">
        <v>1800000</v>
      </c>
      <c r="G42" s="95" t="n">
        <f aca="false">E42+F42</f>
        <v>11643269.3</v>
      </c>
      <c r="H42" s="96" t="n">
        <f aca="false">E42/D42</f>
        <v>1.29683874067663</v>
      </c>
      <c r="I42" s="96" t="n">
        <f aca="false">G42/D42</f>
        <v>1.53398654818587</v>
      </c>
      <c r="J42" s="96" t="n">
        <f aca="false">G42/E42</f>
        <v>1.18286607275898</v>
      </c>
    </row>
    <row r="43" customFormat="false" ht="26.4" hidden="false" customHeight="false" outlineLevel="0" collapsed="false">
      <c r="A43" s="93" t="s">
        <v>226</v>
      </c>
      <c r="B43" s="93" t="s">
        <v>227</v>
      </c>
      <c r="C43" s="94" t="n">
        <v>6420500</v>
      </c>
      <c r="D43" s="94" t="n">
        <v>8336465.6</v>
      </c>
      <c r="E43" s="95" t="n">
        <v>10650702.8</v>
      </c>
      <c r="F43" s="95"/>
      <c r="G43" s="95" t="n">
        <f aca="false">E43+F43</f>
        <v>10650702.8</v>
      </c>
      <c r="H43" s="96" t="n">
        <f aca="false">E43/D43</f>
        <v>1.27760412038406</v>
      </c>
      <c r="I43" s="96" t="n">
        <f aca="false">G43/D43</f>
        <v>1.27760412038406</v>
      </c>
      <c r="J43" s="96" t="n">
        <f aca="false">G43/E43</f>
        <v>1</v>
      </c>
    </row>
    <row r="44" s="79" customFormat="true" ht="26.4" hidden="false" customHeight="false" outlineLevel="0" collapsed="false">
      <c r="A44" s="89" t="s">
        <v>228</v>
      </c>
      <c r="B44" s="89" t="s">
        <v>229</v>
      </c>
      <c r="C44" s="90" t="n">
        <v>18072600</v>
      </c>
      <c r="D44" s="90" t="n">
        <v>20071386.3</v>
      </c>
      <c r="E44" s="91" t="n">
        <f aca="false">SUM(E45:E51)</f>
        <v>42442315</v>
      </c>
      <c r="F44" s="91" t="n">
        <f aca="false">SUM(F45:F51)</f>
        <v>-3470000</v>
      </c>
      <c r="G44" s="91" t="n">
        <f aca="false">E44+F44</f>
        <v>38972315</v>
      </c>
      <c r="H44" s="92" t="n">
        <f aca="false">E44/D44</f>
        <v>2.11456819004076</v>
      </c>
      <c r="I44" s="92" t="n">
        <f aca="false">G44/D44</f>
        <v>1.94168526366313</v>
      </c>
      <c r="J44" s="92" t="n">
        <f aca="false">G44/E44</f>
        <v>0.918241971485297</v>
      </c>
    </row>
    <row r="45" customFormat="false" ht="13.2" hidden="false" customHeight="false" outlineLevel="0" collapsed="false">
      <c r="A45" s="93" t="s">
        <v>230</v>
      </c>
      <c r="B45" s="93" t="s">
        <v>231</v>
      </c>
      <c r="C45" s="94" t="n">
        <v>10000000</v>
      </c>
      <c r="D45" s="94" t="n">
        <v>6000000</v>
      </c>
      <c r="E45" s="95" t="n">
        <v>8100000</v>
      </c>
      <c r="F45" s="95" t="n">
        <f aca="false">-980000-100000+110000</f>
        <v>-970000</v>
      </c>
      <c r="G45" s="95" t="n">
        <f aca="false">E45+F45</f>
        <v>7130000</v>
      </c>
      <c r="H45" s="96" t="n">
        <f aca="false">E45/D45</f>
        <v>1.35</v>
      </c>
      <c r="I45" s="96" t="n">
        <f aca="false">G45/D45</f>
        <v>1.18833333333333</v>
      </c>
      <c r="J45" s="96" t="n">
        <f aca="false">G45/E45</f>
        <v>0.880246913580247</v>
      </c>
    </row>
    <row r="46" customFormat="false" ht="13.2" hidden="false" customHeight="false" outlineLevel="0" collapsed="false">
      <c r="A46" s="93" t="s">
        <v>232</v>
      </c>
      <c r="B46" s="93" t="s">
        <v>233</v>
      </c>
      <c r="C46" s="94" t="n">
        <v>363300</v>
      </c>
      <c r="D46" s="94" t="n">
        <v>392300</v>
      </c>
      <c r="E46" s="95" t="n">
        <v>250000</v>
      </c>
      <c r="F46" s="95"/>
      <c r="G46" s="95" t="n">
        <f aca="false">E46+F46</f>
        <v>250000</v>
      </c>
      <c r="H46" s="96" t="n">
        <f aca="false">E46/D46</f>
        <v>0.637267397399949</v>
      </c>
      <c r="I46" s="96" t="n">
        <f aca="false">G46/D46</f>
        <v>0.637267397399949</v>
      </c>
      <c r="J46" s="96" t="n">
        <f aca="false">G46/E46</f>
        <v>1</v>
      </c>
    </row>
    <row r="47" customFormat="false" ht="13.2" hidden="false" customHeight="false" outlineLevel="0" collapsed="false">
      <c r="A47" s="93" t="s">
        <v>234</v>
      </c>
      <c r="B47" s="93" t="s">
        <v>235</v>
      </c>
      <c r="C47" s="94" t="n">
        <v>288400</v>
      </c>
      <c r="D47" s="94" t="n">
        <v>358570</v>
      </c>
      <c r="E47" s="95" t="n">
        <v>669900</v>
      </c>
      <c r="F47" s="95"/>
      <c r="G47" s="95" t="n">
        <f aca="false">E47+F47</f>
        <v>669900</v>
      </c>
      <c r="H47" s="96" t="n">
        <f aca="false">E47/D47</f>
        <v>1.86825445519703</v>
      </c>
      <c r="I47" s="96" t="n">
        <f aca="false">G47/D47</f>
        <v>1.86825445519703</v>
      </c>
      <c r="J47" s="96" t="n">
        <f aca="false">G47/E47</f>
        <v>1</v>
      </c>
    </row>
    <row r="48" customFormat="false" ht="13.2" hidden="false" customHeight="false" outlineLevel="0" collapsed="false">
      <c r="A48" s="93" t="s">
        <v>236</v>
      </c>
      <c r="B48" s="93" t="s">
        <v>237</v>
      </c>
      <c r="C48" s="94" t="n">
        <v>7363800</v>
      </c>
      <c r="D48" s="94" t="n">
        <v>13246516.3</v>
      </c>
      <c r="E48" s="95" t="n">
        <v>27085860</v>
      </c>
      <c r="F48" s="95" t="n">
        <f aca="false">-1000000-1500000</f>
        <v>-2500000</v>
      </c>
      <c r="G48" s="95" t="n">
        <f aca="false">E48+F48</f>
        <v>24585860</v>
      </c>
      <c r="H48" s="96" t="n">
        <f aca="false">E48/D48</f>
        <v>2.04475345717878</v>
      </c>
      <c r="I48" s="96" t="n">
        <f aca="false">G48/D48</f>
        <v>1.85602459115987</v>
      </c>
      <c r="J48" s="96" t="n">
        <f aca="false">G48/E48</f>
        <v>0.90770091848662</v>
      </c>
    </row>
    <row r="49" customFormat="false" ht="13.2" hidden="false" customHeight="false" outlineLevel="0" collapsed="false">
      <c r="A49" s="93" t="s">
        <v>238</v>
      </c>
      <c r="B49" s="93" t="s">
        <v>239</v>
      </c>
      <c r="C49" s="94" t="n">
        <v>57100</v>
      </c>
      <c r="D49" s="94" t="n">
        <v>74000</v>
      </c>
      <c r="E49" s="95" t="n">
        <v>73500</v>
      </c>
      <c r="F49" s="97"/>
      <c r="G49" s="95" t="n">
        <f aca="false">E49+F49</f>
        <v>73500</v>
      </c>
      <c r="H49" s="96" t="n">
        <f aca="false">E49/D49</f>
        <v>0.993243243243243</v>
      </c>
      <c r="I49" s="96" t="n">
        <f aca="false">G49/D49</f>
        <v>0.993243243243243</v>
      </c>
      <c r="J49" s="96" t="n">
        <f aca="false">G49/E49</f>
        <v>1</v>
      </c>
    </row>
    <row r="50" customFormat="false" ht="13.2" hidden="false" customHeight="false" outlineLevel="0" collapsed="false">
      <c r="A50" s="93" t="s">
        <v>240</v>
      </c>
      <c r="B50" s="93" t="s">
        <v>241</v>
      </c>
      <c r="C50" s="94"/>
      <c r="D50" s="94"/>
      <c r="E50" s="95" t="n">
        <v>5792500</v>
      </c>
      <c r="F50" s="95"/>
      <c r="G50" s="95" t="n">
        <f aca="false">E50+F50</f>
        <v>5792500</v>
      </c>
      <c r="H50" s="96"/>
      <c r="I50" s="96"/>
      <c r="J50" s="96" t="n">
        <f aca="false">G50/E50</f>
        <v>1</v>
      </c>
    </row>
    <row r="51" customFormat="false" ht="13.2" hidden="false" customHeight="false" outlineLevel="0" collapsed="false">
      <c r="A51" s="93" t="s">
        <v>242</v>
      </c>
      <c r="B51" s="93" t="s">
        <v>243</v>
      </c>
      <c r="C51" s="94"/>
      <c r="D51" s="94"/>
      <c r="E51" s="95" t="n">
        <v>470555</v>
      </c>
      <c r="F51" s="95"/>
      <c r="G51" s="95" t="n">
        <f aca="false">E51+F51</f>
        <v>470555</v>
      </c>
      <c r="H51" s="96"/>
      <c r="I51" s="96"/>
      <c r="J51" s="96" t="n">
        <f aca="false">G51/E51</f>
        <v>1</v>
      </c>
    </row>
    <row r="52" s="79" customFormat="true" ht="13.2" hidden="false" customHeight="false" outlineLevel="0" collapsed="false">
      <c r="A52" s="89" t="s">
        <v>244</v>
      </c>
      <c r="B52" s="89" t="s">
        <v>245</v>
      </c>
      <c r="C52" s="90" t="n">
        <v>9559500</v>
      </c>
      <c r="D52" s="90" t="n">
        <v>11505003</v>
      </c>
      <c r="E52" s="91" t="n">
        <f aca="false">SUM(E53:E56)</f>
        <v>15800700</v>
      </c>
      <c r="F52" s="91"/>
      <c r="G52" s="91" t="n">
        <f aca="false">E52+F52</f>
        <v>15800700</v>
      </c>
      <c r="H52" s="92" t="n">
        <f aca="false">E52/D52</f>
        <v>1.37337643458242</v>
      </c>
      <c r="I52" s="92" t="n">
        <f aca="false">G52/D52</f>
        <v>1.37337643458242</v>
      </c>
      <c r="J52" s="92" t="n">
        <f aca="false">G52/E52</f>
        <v>1</v>
      </c>
    </row>
    <row r="53" customFormat="false" ht="13.2" hidden="false" customHeight="false" outlineLevel="0" collapsed="false">
      <c r="A53" s="93" t="s">
        <v>246</v>
      </c>
      <c r="B53" s="93" t="s">
        <v>247</v>
      </c>
      <c r="C53" s="94" t="n">
        <v>5487600</v>
      </c>
      <c r="D53" s="94" t="n">
        <v>4852533</v>
      </c>
      <c r="E53" s="95" t="n">
        <v>5634700</v>
      </c>
      <c r="F53" s="95"/>
      <c r="G53" s="95" t="n">
        <f aca="false">E53+F53</f>
        <v>5634700</v>
      </c>
      <c r="H53" s="96" t="n">
        <f aca="false">E53/D53</f>
        <v>1.16118736338321</v>
      </c>
      <c r="I53" s="96" t="n">
        <f aca="false">G53/D53</f>
        <v>1.16118736338321</v>
      </c>
      <c r="J53" s="96" t="n">
        <f aca="false">G53/E53</f>
        <v>1</v>
      </c>
    </row>
    <row r="54" customFormat="false" ht="13.2" hidden="false" customHeight="false" outlineLevel="0" collapsed="false">
      <c r="A54" s="93" t="s">
        <v>248</v>
      </c>
      <c r="B54" s="93" t="s">
        <v>249</v>
      </c>
      <c r="C54" s="94" t="n">
        <v>4047000</v>
      </c>
      <c r="D54" s="94" t="n">
        <v>6611500</v>
      </c>
      <c r="E54" s="95" t="n">
        <v>6911500</v>
      </c>
      <c r="F54" s="95"/>
      <c r="G54" s="95" t="n">
        <f aca="false">E54+F54</f>
        <v>6911500</v>
      </c>
      <c r="H54" s="96" t="n">
        <f aca="false">E54/D54</f>
        <v>1.0453754821145</v>
      </c>
      <c r="I54" s="96" t="n">
        <f aca="false">G54/D54</f>
        <v>1.0453754821145</v>
      </c>
      <c r="J54" s="96" t="n">
        <f aca="false">G54/E54</f>
        <v>1</v>
      </c>
    </row>
    <row r="55" customFormat="false" ht="13.2" hidden="false" customHeight="false" outlineLevel="0" collapsed="false">
      <c r="A55" s="93" t="s">
        <v>250</v>
      </c>
      <c r="B55" s="93"/>
      <c r="C55" s="94"/>
      <c r="D55" s="94"/>
      <c r="E55" s="95" t="n">
        <v>2206500</v>
      </c>
      <c r="F55" s="95"/>
      <c r="G55" s="95" t="n">
        <f aca="false">E55+F55</f>
        <v>2206500</v>
      </c>
      <c r="H55" s="96"/>
      <c r="I55" s="96"/>
      <c r="J55" s="96" t="n">
        <f aca="false">G55/E55</f>
        <v>1</v>
      </c>
    </row>
    <row r="56" customFormat="false" ht="13.2" hidden="false" customHeight="false" outlineLevel="0" collapsed="false">
      <c r="A56" s="93" t="s">
        <v>251</v>
      </c>
      <c r="B56" s="93" t="s">
        <v>252</v>
      </c>
      <c r="C56" s="94" t="n">
        <v>24900</v>
      </c>
      <c r="D56" s="94" t="n">
        <v>40970</v>
      </c>
      <c r="E56" s="95" t="n">
        <v>1048000</v>
      </c>
      <c r="F56" s="95"/>
      <c r="G56" s="95" t="n">
        <f aca="false">E56+F56</f>
        <v>1048000</v>
      </c>
      <c r="H56" s="96" t="n">
        <f aca="false">E56/D56</f>
        <v>25.579692457896</v>
      </c>
      <c r="I56" s="96" t="n">
        <f aca="false">G56/D56</f>
        <v>25.579692457896</v>
      </c>
      <c r="J56" s="96" t="n">
        <f aca="false">G56/E56</f>
        <v>1</v>
      </c>
    </row>
    <row r="57" s="79" customFormat="true" ht="39.6" hidden="false" customHeight="false" outlineLevel="0" collapsed="false">
      <c r="A57" s="89" t="s">
        <v>253</v>
      </c>
      <c r="B57" s="89" t="s">
        <v>254</v>
      </c>
      <c r="C57" s="90" t="n">
        <v>2892100</v>
      </c>
      <c r="D57" s="90" t="n">
        <v>3738200</v>
      </c>
      <c r="E57" s="91" t="n">
        <f aca="false">SUM(E58:E62)</f>
        <v>4653744</v>
      </c>
      <c r="F57" s="91"/>
      <c r="G57" s="91" t="n">
        <f aca="false">E57+F57</f>
        <v>4653744</v>
      </c>
      <c r="H57" s="92" t="n">
        <f aca="false">E57/D57</f>
        <v>1.24491573484565</v>
      </c>
      <c r="I57" s="92" t="n">
        <f aca="false">G57/D57</f>
        <v>1.24491573484565</v>
      </c>
      <c r="J57" s="92" t="n">
        <f aca="false">G57/E57</f>
        <v>1</v>
      </c>
    </row>
    <row r="58" customFormat="false" ht="13.2" hidden="false" customHeight="false" outlineLevel="0" collapsed="false">
      <c r="A58" s="93" t="s">
        <v>255</v>
      </c>
      <c r="B58" s="93" t="s">
        <v>256</v>
      </c>
      <c r="C58" s="94" t="n">
        <v>151500</v>
      </c>
      <c r="D58" s="94" t="n">
        <v>185335.4</v>
      </c>
      <c r="E58" s="95" t="n">
        <v>336040</v>
      </c>
      <c r="F58" s="95"/>
      <c r="G58" s="95" t="n">
        <f aca="false">E58+F58</f>
        <v>336040</v>
      </c>
      <c r="H58" s="96" t="n">
        <f aca="false">E58/D58</f>
        <v>1.81314524909974</v>
      </c>
      <c r="I58" s="96" t="n">
        <f aca="false">G58/D58</f>
        <v>1.81314524909974</v>
      </c>
      <c r="J58" s="96" t="n">
        <f aca="false">G58/E58</f>
        <v>1</v>
      </c>
    </row>
    <row r="59" customFormat="false" ht="13.2" hidden="false" customHeight="false" outlineLevel="0" collapsed="false">
      <c r="A59" s="93" t="s">
        <v>257</v>
      </c>
      <c r="B59" s="93" t="s">
        <v>258</v>
      </c>
      <c r="C59" s="94" t="n">
        <v>1875700</v>
      </c>
      <c r="D59" s="94" t="n">
        <v>2350208.7</v>
      </c>
      <c r="E59" s="95" t="n">
        <v>2685100</v>
      </c>
      <c r="F59" s="95"/>
      <c r="G59" s="95" t="n">
        <f aca="false">E59+F59</f>
        <v>2685100</v>
      </c>
      <c r="H59" s="96" t="n">
        <f aca="false">E59/D59</f>
        <v>1.1424942814653</v>
      </c>
      <c r="I59" s="96" t="n">
        <f aca="false">G59/D59</f>
        <v>1.1424942814653</v>
      </c>
      <c r="J59" s="96" t="n">
        <f aca="false">G59/E59</f>
        <v>1</v>
      </c>
    </row>
    <row r="60" customFormat="false" ht="26.4" hidden="false" customHeight="false" outlineLevel="0" collapsed="false">
      <c r="A60" s="93" t="s">
        <v>259</v>
      </c>
      <c r="B60" s="93" t="s">
        <v>260</v>
      </c>
      <c r="C60" s="94" t="n">
        <v>94400</v>
      </c>
      <c r="D60" s="94" t="n">
        <v>130742.4</v>
      </c>
      <c r="E60" s="95" t="n">
        <v>284000</v>
      </c>
      <c r="F60" s="95"/>
      <c r="G60" s="95" t="n">
        <f aca="false">E60+F60</f>
        <v>284000</v>
      </c>
      <c r="H60" s="96" t="n">
        <f aca="false">E60/D60</f>
        <v>2.17221039234403</v>
      </c>
      <c r="I60" s="96" t="n">
        <f aca="false">G60/D60</f>
        <v>2.17221039234403</v>
      </c>
      <c r="J60" s="96" t="n">
        <f aca="false">G60/E60</f>
        <v>1</v>
      </c>
    </row>
    <row r="61" customFormat="false" ht="13.2" hidden="false" customHeight="false" outlineLevel="0" collapsed="false">
      <c r="A61" s="93" t="s">
        <v>261</v>
      </c>
      <c r="B61" s="93" t="s">
        <v>262</v>
      </c>
      <c r="C61" s="94" t="n">
        <v>482800</v>
      </c>
      <c r="D61" s="94" t="n">
        <v>700770.5</v>
      </c>
      <c r="E61" s="95" t="n">
        <v>863161</v>
      </c>
      <c r="F61" s="95"/>
      <c r="G61" s="95" t="n">
        <f aca="false">E61+F61</f>
        <v>863161</v>
      </c>
      <c r="H61" s="96" t="n">
        <f aca="false">E61/D61</f>
        <v>1.23173135855462</v>
      </c>
      <c r="I61" s="96" t="n">
        <f aca="false">G61/D61</f>
        <v>1.23173135855462</v>
      </c>
      <c r="J61" s="96" t="n">
        <f aca="false">G61/E61</f>
        <v>1</v>
      </c>
    </row>
    <row r="62" customFormat="false" ht="13.2" hidden="false" customHeight="false" outlineLevel="0" collapsed="false">
      <c r="A62" s="93" t="s">
        <v>263</v>
      </c>
      <c r="B62" s="93" t="s">
        <v>264</v>
      </c>
      <c r="C62" s="94" t="n">
        <v>287800</v>
      </c>
      <c r="D62" s="94" t="n">
        <v>371143</v>
      </c>
      <c r="E62" s="95" t="n">
        <v>485443</v>
      </c>
      <c r="F62" s="95"/>
      <c r="G62" s="95" t="n">
        <f aca="false">E62+F62</f>
        <v>485443</v>
      </c>
      <c r="H62" s="96" t="n">
        <f aca="false">E62/D62</f>
        <v>1.30796754889625</v>
      </c>
      <c r="I62" s="96" t="n">
        <f aca="false">G62/D62</f>
        <v>1.30796754889625</v>
      </c>
      <c r="J62" s="96" t="n">
        <f aca="false">G62/E62</f>
        <v>1</v>
      </c>
    </row>
    <row r="63" s="79" customFormat="true" ht="26.4" hidden="false" customHeight="false" outlineLevel="0" collapsed="false">
      <c r="A63" s="89" t="s">
        <v>265</v>
      </c>
      <c r="B63" s="89" t="s">
        <v>266</v>
      </c>
      <c r="C63" s="90" t="n">
        <v>948500</v>
      </c>
      <c r="D63" s="90" t="n">
        <v>1639430</v>
      </c>
      <c r="E63" s="91" t="n">
        <f aca="false">SUM(E64:E69)</f>
        <v>30521700</v>
      </c>
      <c r="F63" s="91" t="n">
        <f aca="false">SUM(F64:F69)</f>
        <v>-326200</v>
      </c>
      <c r="G63" s="91" t="n">
        <f aca="false">E63+F63</f>
        <v>30195500</v>
      </c>
      <c r="H63" s="92" t="n">
        <f aca="false">E63/D63</f>
        <v>18.6172633171285</v>
      </c>
      <c r="I63" s="92" t="n">
        <f aca="false">G63/D63</f>
        <v>18.4182917233429</v>
      </c>
      <c r="J63" s="92" t="n">
        <f aca="false">G63/E63</f>
        <v>0.989312521910641</v>
      </c>
    </row>
    <row r="64" customFormat="false" ht="13.2" hidden="false" customHeight="false" outlineLevel="0" collapsed="false">
      <c r="A64" s="93" t="s">
        <v>267</v>
      </c>
      <c r="B64" s="93" t="s">
        <v>268</v>
      </c>
      <c r="C64" s="94" t="n">
        <v>5700</v>
      </c>
      <c r="D64" s="94" t="n">
        <v>6498</v>
      </c>
      <c r="E64" s="95" t="n">
        <v>9000</v>
      </c>
      <c r="F64" s="95"/>
      <c r="G64" s="95" t="n">
        <f aca="false">E64+F64</f>
        <v>9000</v>
      </c>
      <c r="H64" s="96" t="n">
        <f aca="false">E64/D64</f>
        <v>1.38504155124654</v>
      </c>
      <c r="I64" s="96" t="n">
        <f aca="false">G64/D64</f>
        <v>1.38504155124654</v>
      </c>
      <c r="J64" s="96" t="n">
        <f aca="false">G64/E64</f>
        <v>1</v>
      </c>
    </row>
    <row r="65" customFormat="false" ht="13.2" hidden="false" customHeight="false" outlineLevel="0" collapsed="false">
      <c r="A65" s="93" t="s">
        <v>269</v>
      </c>
      <c r="B65" s="93" t="s">
        <v>270</v>
      </c>
      <c r="C65" s="94" t="n">
        <v>102600</v>
      </c>
      <c r="D65" s="94" t="n">
        <v>196100</v>
      </c>
      <c r="E65" s="95" t="n">
        <v>430300</v>
      </c>
      <c r="F65" s="95" t="n">
        <v>-150000</v>
      </c>
      <c r="G65" s="95" t="n">
        <f aca="false">E65+F65</f>
        <v>280300</v>
      </c>
      <c r="H65" s="96" t="n">
        <f aca="false">E65/D65</f>
        <v>2.19428862825089</v>
      </c>
      <c r="I65" s="96" t="n">
        <f aca="false">G65/D65</f>
        <v>1.42937276899541</v>
      </c>
      <c r="J65" s="96" t="n">
        <f aca="false">G65/E65</f>
        <v>0.651405995816872</v>
      </c>
    </row>
    <row r="66" customFormat="false" ht="13.2" hidden="false" customHeight="false" outlineLevel="0" collapsed="false">
      <c r="A66" s="93" t="s">
        <v>271</v>
      </c>
      <c r="B66" s="93" t="s">
        <v>272</v>
      </c>
      <c r="C66" s="94" t="n">
        <v>684600</v>
      </c>
      <c r="D66" s="94" t="n">
        <v>1177751.7</v>
      </c>
      <c r="E66" s="95" t="n">
        <v>1589500</v>
      </c>
      <c r="F66" s="95" t="n">
        <v>-176200</v>
      </c>
      <c r="G66" s="95" t="n">
        <f aca="false">E66+F66</f>
        <v>1413300</v>
      </c>
      <c r="H66" s="96" t="n">
        <f aca="false">E66/D66</f>
        <v>1.34960535399779</v>
      </c>
      <c r="I66" s="96" t="n">
        <f aca="false">G66/D66</f>
        <v>1.19999826788618</v>
      </c>
      <c r="J66" s="96" t="n">
        <f aca="false">G66/E66</f>
        <v>0.889147530670022</v>
      </c>
    </row>
    <row r="67" customFormat="false" ht="13.2" hidden="false" customHeight="false" outlineLevel="0" collapsed="false">
      <c r="A67" s="93" t="s">
        <v>273</v>
      </c>
      <c r="B67" s="93" t="s">
        <v>274</v>
      </c>
      <c r="C67" s="94"/>
      <c r="D67" s="94"/>
      <c r="E67" s="95" t="n">
        <v>28418000</v>
      </c>
      <c r="F67" s="95"/>
      <c r="G67" s="95" t="n">
        <f aca="false">E67+F67</f>
        <v>28418000</v>
      </c>
      <c r="H67" s="96"/>
      <c r="I67" s="96"/>
      <c r="J67" s="96" t="n">
        <f aca="false">G67/E67</f>
        <v>1</v>
      </c>
    </row>
    <row r="68" customFormat="false" ht="13.2" hidden="false" customHeight="false" outlineLevel="0" collapsed="false">
      <c r="A68" s="93" t="s">
        <v>275</v>
      </c>
      <c r="B68" s="93" t="s">
        <v>276</v>
      </c>
      <c r="C68" s="94" t="n">
        <v>154400</v>
      </c>
      <c r="D68" s="94" t="n">
        <v>257320.3</v>
      </c>
      <c r="E68" s="95" t="n">
        <v>72800</v>
      </c>
      <c r="F68" s="95"/>
      <c r="G68" s="95" t="n">
        <f aca="false">E68+F68</f>
        <v>72800</v>
      </c>
      <c r="H68" s="96" t="n">
        <f aca="false">E68/D68</f>
        <v>0.282915883433993</v>
      </c>
      <c r="I68" s="96" t="n">
        <f aca="false">G68/D68</f>
        <v>0.282915883433993</v>
      </c>
      <c r="J68" s="96" t="n">
        <f aca="false">G68/E68</f>
        <v>1</v>
      </c>
    </row>
    <row r="69" customFormat="false" ht="13.2" hidden="false" customHeight="false" outlineLevel="0" collapsed="false">
      <c r="A69" s="93" t="s">
        <v>277</v>
      </c>
      <c r="B69" s="93" t="s">
        <v>278</v>
      </c>
      <c r="C69" s="94" t="n">
        <v>1300</v>
      </c>
      <c r="D69" s="94" t="n">
        <v>1760</v>
      </c>
      <c r="E69" s="95" t="n">
        <v>2100</v>
      </c>
      <c r="F69" s="95"/>
      <c r="G69" s="95" t="n">
        <f aca="false">E69+F69</f>
        <v>2100</v>
      </c>
      <c r="H69" s="96" t="n">
        <f aca="false">E69/D69</f>
        <v>1.19318181818182</v>
      </c>
      <c r="I69" s="96" t="n">
        <f aca="false">G69/D69</f>
        <v>1.19318181818182</v>
      </c>
      <c r="J69" s="96" t="n">
        <f aca="false">G69/E69</f>
        <v>1</v>
      </c>
    </row>
    <row r="70" s="79" customFormat="true" ht="13.2" hidden="false" customHeight="false" outlineLevel="0" collapsed="false">
      <c r="A70" s="89" t="s">
        <v>279</v>
      </c>
      <c r="B70" s="89" t="s">
        <v>280</v>
      </c>
      <c r="C70" s="90" t="n">
        <v>0</v>
      </c>
      <c r="D70" s="90" t="n">
        <v>0</v>
      </c>
      <c r="E70" s="91" t="n">
        <f aca="false">SUM(E71)</f>
        <v>90000</v>
      </c>
      <c r="F70" s="91" t="n">
        <f aca="false">SUM(F71)</f>
        <v>100000</v>
      </c>
      <c r="G70" s="91" t="n">
        <f aca="false">E70+F70</f>
        <v>190000</v>
      </c>
      <c r="H70" s="92"/>
      <c r="I70" s="92"/>
      <c r="J70" s="92" t="n">
        <f aca="false">G70/E70</f>
        <v>2.11111111111111</v>
      </c>
    </row>
    <row r="71" customFormat="false" ht="13.2" hidden="false" customHeight="false" outlineLevel="0" collapsed="false">
      <c r="A71" s="93" t="s">
        <v>281</v>
      </c>
      <c r="B71" s="93" t="s">
        <v>282</v>
      </c>
      <c r="C71" s="94"/>
      <c r="D71" s="94"/>
      <c r="E71" s="95" t="n">
        <v>90000</v>
      </c>
      <c r="F71" s="95" t="n">
        <v>100000</v>
      </c>
      <c r="G71" s="95" t="n">
        <f aca="false">E71+F71</f>
        <v>190000</v>
      </c>
      <c r="H71" s="96"/>
      <c r="I71" s="96"/>
      <c r="J71" s="96" t="n">
        <f aca="false">G71/E71</f>
        <v>2.11111111111111</v>
      </c>
    </row>
    <row r="72" s="79" customFormat="true" ht="39.6" hidden="false" customHeight="false" outlineLevel="0" collapsed="false">
      <c r="A72" s="89" t="s">
        <v>283</v>
      </c>
      <c r="B72" s="89" t="s">
        <v>284</v>
      </c>
      <c r="C72" s="90" t="n">
        <v>7402900</v>
      </c>
      <c r="D72" s="90" t="n">
        <v>9027080.1</v>
      </c>
      <c r="E72" s="91" t="n">
        <f aca="false">SUM(E73:E75)</f>
        <v>6166562.5</v>
      </c>
      <c r="F72" s="91"/>
      <c r="G72" s="91" t="n">
        <f aca="false">E72+F72</f>
        <v>6166562.5</v>
      </c>
      <c r="H72" s="92" t="n">
        <f aca="false">E72/D72</f>
        <v>0.683118176828851</v>
      </c>
      <c r="I72" s="92" t="n">
        <f aca="false">G72/D72</f>
        <v>0.683118176828851</v>
      </c>
      <c r="J72" s="92" t="n">
        <f aca="false">G72/E72</f>
        <v>1</v>
      </c>
    </row>
    <row r="73" customFormat="false" ht="26.4" hidden="false" customHeight="false" outlineLevel="0" collapsed="false">
      <c r="A73" s="93" t="s">
        <v>285</v>
      </c>
      <c r="B73" s="93" t="s">
        <v>286</v>
      </c>
      <c r="C73" s="94" t="n">
        <v>3565100</v>
      </c>
      <c r="D73" s="94" t="n">
        <v>4589992.5</v>
      </c>
      <c r="E73" s="95" t="n">
        <v>0</v>
      </c>
      <c r="F73" s="95"/>
      <c r="G73" s="95" t="n">
        <f aca="false">E73+F73</f>
        <v>0</v>
      </c>
      <c r="H73" s="96" t="n">
        <f aca="false">E73/D73</f>
        <v>0</v>
      </c>
      <c r="I73" s="96" t="n">
        <f aca="false">G73/D73</f>
        <v>0</v>
      </c>
      <c r="J73" s="96"/>
    </row>
    <row r="74" customFormat="false" ht="26.4" hidden="false" customHeight="false" outlineLevel="0" collapsed="false">
      <c r="A74" s="93" t="s">
        <v>287</v>
      </c>
      <c r="B74" s="93" t="s">
        <v>288</v>
      </c>
      <c r="C74" s="94" t="n">
        <v>3821400</v>
      </c>
      <c r="D74" s="94" t="n">
        <v>4417087.6</v>
      </c>
      <c r="E74" s="95" t="n">
        <v>6144162.5</v>
      </c>
      <c r="F74" s="95"/>
      <c r="G74" s="95" t="n">
        <f aca="false">E74+F74</f>
        <v>6144162.5</v>
      </c>
      <c r="H74" s="96" t="n">
        <f aca="false">E74/D74</f>
        <v>1.39099856203893</v>
      </c>
      <c r="I74" s="96" t="n">
        <f aca="false">G74/D74</f>
        <v>1.39099856203893</v>
      </c>
      <c r="J74" s="96" t="n">
        <f aca="false">G74/E74</f>
        <v>1</v>
      </c>
    </row>
    <row r="75" customFormat="false" ht="13.2" hidden="false" customHeight="false" outlineLevel="0" collapsed="false">
      <c r="A75" s="93" t="s">
        <v>289</v>
      </c>
      <c r="B75" s="93" t="s">
        <v>290</v>
      </c>
      <c r="C75" s="94" t="n">
        <v>16400</v>
      </c>
      <c r="D75" s="94" t="n">
        <v>20000</v>
      </c>
      <c r="E75" s="95" t="n">
        <v>22400</v>
      </c>
      <c r="F75" s="95"/>
      <c r="G75" s="95" t="n">
        <f aca="false">E75+F75</f>
        <v>22400</v>
      </c>
      <c r="H75" s="96" t="n">
        <f aca="false">E75/D75</f>
        <v>1.12</v>
      </c>
      <c r="I75" s="96" t="n">
        <f aca="false">G75/D75</f>
        <v>1.12</v>
      </c>
      <c r="J75" s="96" t="n">
        <f aca="false">G75/E75</f>
        <v>1</v>
      </c>
    </row>
    <row r="76" s="79" customFormat="true" ht="13.2" hidden="false" customHeight="false" outlineLevel="0" collapsed="false">
      <c r="A76" s="89" t="s">
        <v>291</v>
      </c>
      <c r="B76" s="89" t="s">
        <v>292</v>
      </c>
      <c r="C76" s="90" t="n">
        <v>21221000</v>
      </c>
      <c r="D76" s="90" t="n">
        <v>32099225.5</v>
      </c>
      <c r="E76" s="91" t="n">
        <f aca="false">SUM(E77:E83)</f>
        <v>45803232.6</v>
      </c>
      <c r="F76" s="91" t="n">
        <f aca="false">SUM(F77:F83)</f>
        <v>4800000</v>
      </c>
      <c r="G76" s="91" t="n">
        <f aca="false">E76+F76</f>
        <v>50603232.6</v>
      </c>
      <c r="H76" s="92" t="n">
        <f aca="false">E76/D76</f>
        <v>1.42692640979764</v>
      </c>
      <c r="I76" s="92" t="n">
        <f aca="false">G76/D76</f>
        <v>1.57646272804931</v>
      </c>
      <c r="J76" s="92" t="n">
        <f aca="false">G76/E76</f>
        <v>1.10479609685889</v>
      </c>
    </row>
    <row r="77" customFormat="false" ht="13.2" hidden="false" customHeight="false" outlineLevel="0" collapsed="false">
      <c r="A77" s="93" t="s">
        <v>293</v>
      </c>
      <c r="B77" s="93" t="s">
        <v>294</v>
      </c>
      <c r="C77" s="94" t="n">
        <v>267300</v>
      </c>
      <c r="D77" s="94" t="n">
        <v>344672.7</v>
      </c>
      <c r="E77" s="95" t="n">
        <v>462349.8</v>
      </c>
      <c r="F77" s="95"/>
      <c r="G77" s="95" t="n">
        <f aca="false">E77+F77</f>
        <v>462349.8</v>
      </c>
      <c r="H77" s="96" t="n">
        <f aca="false">E77/D77</f>
        <v>1.34141694424885</v>
      </c>
      <c r="I77" s="96" t="n">
        <f aca="false">G77/D77</f>
        <v>1.34141694424885</v>
      </c>
      <c r="J77" s="96" t="n">
        <f aca="false">G77/E77</f>
        <v>1</v>
      </c>
    </row>
    <row r="78" customFormat="false" ht="13.2" hidden="false" customHeight="false" outlineLevel="0" collapsed="false">
      <c r="A78" s="93" t="s">
        <v>295</v>
      </c>
      <c r="B78" s="93" t="s">
        <v>296</v>
      </c>
      <c r="C78" s="94" t="n">
        <v>392700</v>
      </c>
      <c r="D78" s="94" t="n">
        <v>630609.9</v>
      </c>
      <c r="E78" s="95" t="n">
        <v>835807.2</v>
      </c>
      <c r="F78" s="95"/>
      <c r="G78" s="95" t="n">
        <f aca="false">E78+F78</f>
        <v>835807.2</v>
      </c>
      <c r="H78" s="96" t="n">
        <f aca="false">E78/D78</f>
        <v>1.32539498666291</v>
      </c>
      <c r="I78" s="96" t="n">
        <f aca="false">G78/D78</f>
        <v>1.32539498666291</v>
      </c>
      <c r="J78" s="96" t="n">
        <f aca="false">G78/E78</f>
        <v>1</v>
      </c>
    </row>
    <row r="79" customFormat="false" ht="13.2" hidden="false" customHeight="false" outlineLevel="0" collapsed="false">
      <c r="A79" s="93" t="s">
        <v>297</v>
      </c>
      <c r="B79" s="93" t="s">
        <v>298</v>
      </c>
      <c r="C79" s="94" t="n">
        <v>3993400</v>
      </c>
      <c r="D79" s="94" t="n">
        <v>6325568.4</v>
      </c>
      <c r="E79" s="95" t="n">
        <v>10403194.5</v>
      </c>
      <c r="F79" s="95"/>
      <c r="G79" s="95" t="n">
        <f aca="false">E79+F79</f>
        <v>10403194.5</v>
      </c>
      <c r="H79" s="96" t="n">
        <f aca="false">E79/D79</f>
        <v>1.64462603866555</v>
      </c>
      <c r="I79" s="96" t="n">
        <f aca="false">G79/D79</f>
        <v>1.64462603866555</v>
      </c>
      <c r="J79" s="96" t="n">
        <f aca="false">G79/E79</f>
        <v>1</v>
      </c>
    </row>
    <row r="80" customFormat="false" ht="13.2" hidden="false" customHeight="false" outlineLevel="0" collapsed="false">
      <c r="A80" s="93" t="s">
        <v>299</v>
      </c>
      <c r="B80" s="93" t="s">
        <v>300</v>
      </c>
      <c r="C80" s="94" t="n">
        <v>2865300</v>
      </c>
      <c r="D80" s="94" t="n">
        <v>4499370.4</v>
      </c>
      <c r="E80" s="95" t="n">
        <v>6131725.8</v>
      </c>
      <c r="F80" s="95"/>
      <c r="G80" s="95" t="n">
        <f aca="false">E80+F80</f>
        <v>6131725.8</v>
      </c>
      <c r="H80" s="96" t="n">
        <f aca="false">E80/D80</f>
        <v>1.36279640369239</v>
      </c>
      <c r="I80" s="96" t="n">
        <f aca="false">G80/D80</f>
        <v>1.36279640369239</v>
      </c>
      <c r="J80" s="96" t="n">
        <f aca="false">G80/E80</f>
        <v>1</v>
      </c>
    </row>
    <row r="81" customFormat="false" ht="13.2" hidden="false" customHeight="false" outlineLevel="0" collapsed="false">
      <c r="A81" s="93" t="s">
        <v>301</v>
      </c>
      <c r="B81" s="93" t="s">
        <v>302</v>
      </c>
      <c r="C81" s="94" t="n">
        <v>404400</v>
      </c>
      <c r="D81" s="94" t="n">
        <v>548498.9</v>
      </c>
      <c r="E81" s="95" t="n">
        <v>692075</v>
      </c>
      <c r="F81" s="95"/>
      <c r="G81" s="95" t="n">
        <f aca="false">E81+F81</f>
        <v>692075</v>
      </c>
      <c r="H81" s="96" t="n">
        <f aca="false">E81/D81</f>
        <v>1.26176187408945</v>
      </c>
      <c r="I81" s="96" t="n">
        <f aca="false">G81/D81</f>
        <v>1.26176187408945</v>
      </c>
      <c r="J81" s="96" t="n">
        <f aca="false">G81/E81</f>
        <v>1</v>
      </c>
    </row>
    <row r="82" customFormat="false" ht="13.2" hidden="false" customHeight="false" outlineLevel="0" collapsed="false">
      <c r="A82" s="93" t="s">
        <v>303</v>
      </c>
      <c r="B82" s="93" t="s">
        <v>304</v>
      </c>
      <c r="C82" s="94" t="n">
        <v>13153300</v>
      </c>
      <c r="D82" s="94" t="n">
        <v>19461035.6</v>
      </c>
      <c r="E82" s="95" t="n">
        <v>26732591</v>
      </c>
      <c r="F82" s="95"/>
      <c r="G82" s="95" t="n">
        <f aca="false">E82+F82</f>
        <v>26732591</v>
      </c>
      <c r="H82" s="96" t="n">
        <f aca="false">E82/D82</f>
        <v>1.3736468885551</v>
      </c>
      <c r="I82" s="96" t="n">
        <f aca="false">G82/D82</f>
        <v>1.3736468885551</v>
      </c>
      <c r="J82" s="96" t="n">
        <f aca="false">G82/E82</f>
        <v>1</v>
      </c>
    </row>
    <row r="83" customFormat="false" ht="13.2" hidden="false" customHeight="false" outlineLevel="0" collapsed="false">
      <c r="A83" s="93" t="s">
        <v>305</v>
      </c>
      <c r="B83" s="93" t="s">
        <v>306</v>
      </c>
      <c r="C83" s="94" t="n">
        <v>144600</v>
      </c>
      <c r="D83" s="94" t="n">
        <v>289469.6</v>
      </c>
      <c r="E83" s="95" t="n">
        <v>545489.3</v>
      </c>
      <c r="F83" s="95" t="n">
        <f aca="false">3600000+700000+500000</f>
        <v>4800000</v>
      </c>
      <c r="G83" s="95" t="n">
        <f aca="false">E83+F83</f>
        <v>5345489.3</v>
      </c>
      <c r="H83" s="96" t="n">
        <f aca="false">E83/D83</f>
        <v>1.88444416961228</v>
      </c>
      <c r="I83" s="96" t="n">
        <f aca="false">G83/D83</f>
        <v>18.4664963091116</v>
      </c>
      <c r="J83" s="96" t="n">
        <f aca="false">G83/E83</f>
        <v>9.79943932905742</v>
      </c>
    </row>
    <row r="84" s="79" customFormat="true" ht="13.2" hidden="false" customHeight="false" outlineLevel="0" collapsed="false">
      <c r="A84" s="89" t="s">
        <v>307</v>
      </c>
      <c r="B84" s="89" t="s">
        <v>308</v>
      </c>
      <c r="C84" s="90" t="n">
        <v>3055600</v>
      </c>
      <c r="D84" s="90" t="n">
        <v>4678882.8</v>
      </c>
      <c r="E84" s="91" t="n">
        <f aca="false">SUM(E85:E87)</f>
        <v>5884746.4</v>
      </c>
      <c r="F84" s="91" t="n">
        <f aca="false">SUM(F85:F87)</f>
        <v>400000</v>
      </c>
      <c r="G84" s="91" t="n">
        <f aca="false">E84+F84</f>
        <v>6284746.4</v>
      </c>
      <c r="H84" s="92" t="n">
        <f aca="false">E84/D84</f>
        <v>1.25772468590152</v>
      </c>
      <c r="I84" s="92" t="n">
        <f aca="false">G84/D84</f>
        <v>1.34321517948686</v>
      </c>
      <c r="J84" s="92" t="n">
        <f aca="false">G84/E84</f>
        <v>1.06797234286935</v>
      </c>
    </row>
    <row r="85" customFormat="false" ht="13.2" hidden="false" customHeight="false" outlineLevel="0" collapsed="false">
      <c r="A85" s="93" t="s">
        <v>309</v>
      </c>
      <c r="B85" s="93" t="s">
        <v>310</v>
      </c>
      <c r="C85" s="94" t="n">
        <v>2697600</v>
      </c>
      <c r="D85" s="94" t="n">
        <v>4099523.5</v>
      </c>
      <c r="E85" s="95" t="n">
        <v>5097746.4</v>
      </c>
      <c r="F85" s="95" t="n">
        <f aca="false">300000+100000</f>
        <v>400000</v>
      </c>
      <c r="G85" s="95" t="n">
        <f aca="false">E85+F85</f>
        <v>5497746.4</v>
      </c>
      <c r="H85" s="96" t="n">
        <f aca="false">E85/D85</f>
        <v>1.24349729913733</v>
      </c>
      <c r="I85" s="96" t="n">
        <f aca="false">G85/D85</f>
        <v>1.34106961455398</v>
      </c>
      <c r="J85" s="96" t="n">
        <f aca="false">G85/E85</f>
        <v>1.07846604530975</v>
      </c>
    </row>
    <row r="86" customFormat="false" ht="13.2" hidden="false" customHeight="false" outlineLevel="0" collapsed="false">
      <c r="A86" s="93" t="s">
        <v>311</v>
      </c>
      <c r="B86" s="93" t="s">
        <v>312</v>
      </c>
      <c r="C86" s="94" t="n">
        <v>349900</v>
      </c>
      <c r="D86" s="94" t="n">
        <v>566446.9</v>
      </c>
      <c r="E86" s="95" t="n">
        <v>772200</v>
      </c>
      <c r="F86" s="95"/>
      <c r="G86" s="95" t="n">
        <f aca="false">E86+F86</f>
        <v>772200</v>
      </c>
      <c r="H86" s="96" t="n">
        <f aca="false">E86/D86</f>
        <v>1.36323457679793</v>
      </c>
      <c r="I86" s="96" t="n">
        <f aca="false">G86/D86</f>
        <v>1.36323457679793</v>
      </c>
      <c r="J86" s="96" t="n">
        <f aca="false">G86/E86</f>
        <v>1</v>
      </c>
    </row>
    <row r="87" customFormat="false" ht="13.2" hidden="false" customHeight="false" outlineLevel="0" collapsed="false">
      <c r="A87" s="93" t="s">
        <v>313</v>
      </c>
      <c r="B87" s="93" t="s">
        <v>314</v>
      </c>
      <c r="C87" s="94" t="n">
        <v>8100</v>
      </c>
      <c r="D87" s="94" t="n">
        <v>12912.4</v>
      </c>
      <c r="E87" s="95" t="n">
        <v>14800</v>
      </c>
      <c r="F87" s="95"/>
      <c r="G87" s="95" t="n">
        <f aca="false">E87+F87</f>
        <v>14800</v>
      </c>
      <c r="H87" s="96" t="n">
        <f aca="false">E87/D87</f>
        <v>1.14618506242062</v>
      </c>
      <c r="I87" s="96" t="n">
        <f aca="false">G87/D87</f>
        <v>1.14618506242062</v>
      </c>
      <c r="J87" s="96" t="n">
        <f aca="false">G87/E87</f>
        <v>1</v>
      </c>
    </row>
    <row r="88" s="79" customFormat="true" ht="13.2" hidden="false" customHeight="false" outlineLevel="0" collapsed="false">
      <c r="A88" s="89" t="s">
        <v>315</v>
      </c>
      <c r="B88" s="89" t="s">
        <v>316</v>
      </c>
      <c r="C88" s="90" t="n">
        <v>2173800</v>
      </c>
      <c r="D88" s="90" t="n">
        <v>5724879</v>
      </c>
      <c r="E88" s="91" t="n">
        <f aca="false">SUM(E89:E91)</f>
        <v>6130693.1</v>
      </c>
      <c r="F88" s="91"/>
      <c r="G88" s="91" t="n">
        <f aca="false">E88+F88</f>
        <v>6130693.1</v>
      </c>
      <c r="H88" s="92" t="n">
        <f aca="false">E88/D88</f>
        <v>1.07088605715509</v>
      </c>
      <c r="I88" s="92" t="n">
        <f aca="false">G88/D88</f>
        <v>1.07088605715509</v>
      </c>
      <c r="J88" s="92" t="n">
        <f aca="false">G88/E88</f>
        <v>1</v>
      </c>
    </row>
    <row r="89" customFormat="false" ht="13.2" hidden="false" customHeight="false" outlineLevel="0" collapsed="false">
      <c r="A89" s="93" t="s">
        <v>317</v>
      </c>
      <c r="B89" s="93" t="s">
        <v>318</v>
      </c>
      <c r="C89" s="94" t="n">
        <v>1852400</v>
      </c>
      <c r="D89" s="94" t="n">
        <v>5226775.9</v>
      </c>
      <c r="E89" s="95" t="n">
        <v>5563900</v>
      </c>
      <c r="F89" s="95"/>
      <c r="G89" s="95" t="n">
        <f aca="false">E89+F89</f>
        <v>5563900</v>
      </c>
      <c r="H89" s="96" t="n">
        <f aca="false">E89/D89</f>
        <v>1.06449943644992</v>
      </c>
      <c r="I89" s="96" t="n">
        <f aca="false">G89/D89</f>
        <v>1.06449943644992</v>
      </c>
      <c r="J89" s="96" t="n">
        <f aca="false">G89/E89</f>
        <v>1</v>
      </c>
    </row>
    <row r="90" customFormat="false" ht="13.2" hidden="false" customHeight="false" outlineLevel="0" collapsed="false">
      <c r="A90" s="93" t="s">
        <v>319</v>
      </c>
      <c r="B90" s="93" t="s">
        <v>320</v>
      </c>
      <c r="C90" s="94" t="n">
        <v>227700</v>
      </c>
      <c r="D90" s="94" t="n">
        <v>346122.4</v>
      </c>
      <c r="E90" s="95" t="n">
        <v>370340.2</v>
      </c>
      <c r="F90" s="95"/>
      <c r="G90" s="95" t="n">
        <f aca="false">E90+F90</f>
        <v>370340.2</v>
      </c>
      <c r="H90" s="96" t="n">
        <f aca="false">E90/D90</f>
        <v>1.06996888961824</v>
      </c>
      <c r="I90" s="96" t="n">
        <f aca="false">G90/D90</f>
        <v>1.06996888961824</v>
      </c>
      <c r="J90" s="96" t="n">
        <f aca="false">G90/E90</f>
        <v>1</v>
      </c>
    </row>
    <row r="91" customFormat="false" ht="13.2" hidden="false" customHeight="false" outlineLevel="0" collapsed="false">
      <c r="A91" s="93" t="s">
        <v>321</v>
      </c>
      <c r="B91" s="93" t="s">
        <v>322</v>
      </c>
      <c r="C91" s="94" t="n">
        <v>93700</v>
      </c>
      <c r="D91" s="94" t="n">
        <v>151980.7</v>
      </c>
      <c r="E91" s="95" t="n">
        <v>196452.9</v>
      </c>
      <c r="F91" s="95"/>
      <c r="G91" s="95" t="n">
        <f aca="false">E91+F91</f>
        <v>196452.9</v>
      </c>
      <c r="H91" s="96" t="n">
        <f aca="false">E91/D91</f>
        <v>1.29261741786951</v>
      </c>
      <c r="I91" s="96" t="n">
        <f aca="false">G91/D91</f>
        <v>1.29261741786951</v>
      </c>
      <c r="J91" s="96" t="n">
        <f aca="false">G91/E91</f>
        <v>1</v>
      </c>
    </row>
    <row r="92" s="79" customFormat="true" ht="13.2" hidden="false" customHeight="false" outlineLevel="0" collapsed="false">
      <c r="A92" s="89" t="s">
        <v>323</v>
      </c>
      <c r="B92" s="89" t="s">
        <v>324</v>
      </c>
      <c r="C92" s="90" t="n">
        <v>10309800</v>
      </c>
      <c r="D92" s="90" t="n">
        <v>15993313.5</v>
      </c>
      <c r="E92" s="91" t="n">
        <f aca="false">SUM(E93:E95)</f>
        <v>21206589.7</v>
      </c>
      <c r="F92" s="91"/>
      <c r="G92" s="91" t="n">
        <f aca="false">E92+F92</f>
        <v>21206589.7</v>
      </c>
      <c r="H92" s="92" t="n">
        <f aca="false">E92/D92</f>
        <v>1.32596598572272</v>
      </c>
      <c r="I92" s="92" t="n">
        <f aca="false">G92/D92</f>
        <v>1.32596598572272</v>
      </c>
      <c r="J92" s="92" t="n">
        <f aca="false">G92/E92</f>
        <v>1</v>
      </c>
    </row>
    <row r="93" customFormat="false" ht="13.2" hidden="false" customHeight="false" outlineLevel="0" collapsed="false">
      <c r="A93" s="93" t="s">
        <v>325</v>
      </c>
      <c r="B93" s="93" t="s">
        <v>326</v>
      </c>
      <c r="C93" s="94" t="n">
        <v>8447400</v>
      </c>
      <c r="D93" s="94" t="n">
        <v>13152822.5</v>
      </c>
      <c r="E93" s="95" t="n">
        <v>17955609.6</v>
      </c>
      <c r="F93" s="95"/>
      <c r="G93" s="95" t="n">
        <f aca="false">E93+F93</f>
        <v>17955609.6</v>
      </c>
      <c r="H93" s="96" t="n">
        <f aca="false">E93/D93</f>
        <v>1.36515258226894</v>
      </c>
      <c r="I93" s="96" t="n">
        <f aca="false">G93/D93</f>
        <v>1.36515258226894</v>
      </c>
      <c r="J93" s="96" t="n">
        <f aca="false">G93/E93</f>
        <v>1</v>
      </c>
    </row>
    <row r="94" customFormat="false" ht="13.2" hidden="false" customHeight="false" outlineLevel="0" collapsed="false">
      <c r="A94" s="93" t="s">
        <v>327</v>
      </c>
      <c r="B94" s="93" t="s">
        <v>328</v>
      </c>
      <c r="C94" s="94" t="n">
        <v>1413100</v>
      </c>
      <c r="D94" s="94" t="n">
        <v>2086178.2</v>
      </c>
      <c r="E94" s="95" t="n">
        <v>2553180.1</v>
      </c>
      <c r="F94" s="95"/>
      <c r="G94" s="95" t="n">
        <f aca="false">E94+F94</f>
        <v>2553180.1</v>
      </c>
      <c r="H94" s="96" t="n">
        <f aca="false">E94/D94</f>
        <v>1.22385522962516</v>
      </c>
      <c r="I94" s="96" t="n">
        <f aca="false">G94/D94</f>
        <v>1.22385522962516</v>
      </c>
      <c r="J94" s="96" t="n">
        <f aca="false">G94/E94</f>
        <v>1</v>
      </c>
    </row>
    <row r="95" customFormat="false" ht="13.2" hidden="false" customHeight="false" outlineLevel="0" collapsed="false">
      <c r="A95" s="93" t="s">
        <v>329</v>
      </c>
      <c r="B95" s="93" t="s">
        <v>330</v>
      </c>
      <c r="C95" s="94" t="n">
        <v>449300</v>
      </c>
      <c r="D95" s="94" t="n">
        <v>754312.8</v>
      </c>
      <c r="E95" s="95" t="n">
        <v>697800</v>
      </c>
      <c r="F95" s="95"/>
      <c r="G95" s="95" t="n">
        <f aca="false">E95+F95</f>
        <v>697800</v>
      </c>
      <c r="H95" s="96" t="n">
        <f aca="false">E95/D95</f>
        <v>0.925080417566824</v>
      </c>
      <c r="I95" s="96" t="n">
        <f aca="false">G95/D95</f>
        <v>0.925080417566824</v>
      </c>
      <c r="J95" s="96" t="n">
        <f aca="false">G95/E95</f>
        <v>1</v>
      </c>
    </row>
    <row r="96" s="79" customFormat="true" ht="13.2" hidden="false" customHeight="false" outlineLevel="0" collapsed="false">
      <c r="A96" s="89" t="s">
        <v>331</v>
      </c>
      <c r="B96" s="89" t="s">
        <v>332</v>
      </c>
      <c r="C96" s="90" t="n">
        <v>50225900</v>
      </c>
      <c r="D96" s="90" t="n">
        <v>62996733.9</v>
      </c>
      <c r="E96" s="91" t="n">
        <f aca="false">SUM(E97:E104)</f>
        <v>107280997.3</v>
      </c>
      <c r="F96" s="91" t="n">
        <f aca="false">SUM(F97:F104)</f>
        <v>330000</v>
      </c>
      <c r="G96" s="91" t="n">
        <f aca="false">E96+F96</f>
        <v>107610997.3</v>
      </c>
      <c r="H96" s="92" t="n">
        <f aca="false">E96/D96</f>
        <v>1.70296125939316</v>
      </c>
      <c r="I96" s="92" t="n">
        <f aca="false">G96/D96</f>
        <v>1.70819962620316</v>
      </c>
      <c r="J96" s="92" t="n">
        <f aca="false">G96/E96</f>
        <v>1.00307603404429</v>
      </c>
    </row>
    <row r="97" customFormat="false" ht="13.2" hidden="false" customHeight="false" outlineLevel="0" collapsed="false">
      <c r="A97" s="93" t="s">
        <v>333</v>
      </c>
      <c r="B97" s="93" t="s">
        <v>334</v>
      </c>
      <c r="C97" s="94" t="n">
        <v>49900</v>
      </c>
      <c r="D97" s="94" t="n">
        <v>88674.8</v>
      </c>
      <c r="E97" s="95" t="n">
        <v>2972967.6</v>
      </c>
      <c r="F97" s="91"/>
      <c r="G97" s="95" t="n">
        <f aca="false">E97+F97</f>
        <v>2972967.6</v>
      </c>
      <c r="H97" s="96" t="n">
        <f aca="false">E97/D97</f>
        <v>33.5266343989499</v>
      </c>
      <c r="I97" s="96" t="n">
        <f aca="false">G97/D97</f>
        <v>33.5266343989499</v>
      </c>
      <c r="J97" s="96" t="n">
        <f aca="false">G97/E97</f>
        <v>1</v>
      </c>
    </row>
    <row r="98" customFormat="false" ht="13.2" hidden="false" customHeight="false" outlineLevel="0" collapsed="false">
      <c r="A98" s="93" t="s">
        <v>335</v>
      </c>
      <c r="B98" s="93" t="s">
        <v>336</v>
      </c>
      <c r="C98" s="94" t="n">
        <v>19233900</v>
      </c>
      <c r="D98" s="94" t="n">
        <v>28676228.3</v>
      </c>
      <c r="E98" s="95" t="n">
        <v>42007012.5</v>
      </c>
      <c r="F98" s="95" t="n">
        <v>330000</v>
      </c>
      <c r="G98" s="95" t="n">
        <f aca="false">E98+F98</f>
        <v>42337012.5</v>
      </c>
      <c r="H98" s="96" t="n">
        <f aca="false">E98/D98</f>
        <v>1.46487229982055</v>
      </c>
      <c r="I98" s="96" t="n">
        <f aca="false">G98/D98</f>
        <v>1.47638008935785</v>
      </c>
      <c r="J98" s="96" t="n">
        <f aca="false">G98/E98</f>
        <v>1.0078558312139</v>
      </c>
    </row>
    <row r="99" customFormat="false" ht="13.2" hidden="false" customHeight="false" outlineLevel="0" collapsed="false">
      <c r="A99" s="93" t="s">
        <v>337</v>
      </c>
      <c r="B99" s="93" t="s">
        <v>338</v>
      </c>
      <c r="C99" s="94" t="n">
        <v>41800</v>
      </c>
      <c r="D99" s="94" t="n">
        <v>64771.4</v>
      </c>
      <c r="E99" s="95" t="n">
        <v>69125</v>
      </c>
      <c r="F99" s="95"/>
      <c r="G99" s="95" t="n">
        <f aca="false">E99+F99</f>
        <v>69125</v>
      </c>
      <c r="H99" s="96" t="n">
        <f aca="false">E99/D99</f>
        <v>1.06721485099905</v>
      </c>
      <c r="I99" s="96" t="n">
        <f aca="false">G99/D99</f>
        <v>1.06721485099905</v>
      </c>
      <c r="J99" s="96" t="n">
        <f aca="false">G99/E99</f>
        <v>1</v>
      </c>
    </row>
    <row r="100" customFormat="false" ht="13.2" hidden="false" customHeight="false" outlineLevel="0" collapsed="false">
      <c r="A100" s="93" t="s">
        <v>339</v>
      </c>
      <c r="B100" s="93" t="s">
        <v>340</v>
      </c>
      <c r="C100" s="94" t="n">
        <v>18952900</v>
      </c>
      <c r="D100" s="94" t="n">
        <v>20282200</v>
      </c>
      <c r="E100" s="95" t="n">
        <v>30651415</v>
      </c>
      <c r="F100" s="95"/>
      <c r="G100" s="95" t="n">
        <f aca="false">E100+F100</f>
        <v>30651415</v>
      </c>
      <c r="H100" s="96" t="n">
        <f aca="false">E100/D100</f>
        <v>1.51124705406711</v>
      </c>
      <c r="I100" s="96" t="n">
        <f aca="false">G100/D100</f>
        <v>1.51124705406711</v>
      </c>
      <c r="J100" s="96" t="n">
        <f aca="false">G100/E100</f>
        <v>1</v>
      </c>
    </row>
    <row r="101" customFormat="false" ht="13.2" hidden="false" customHeight="false" outlineLevel="0" collapsed="false">
      <c r="A101" s="93" t="s">
        <v>341</v>
      </c>
      <c r="B101" s="93" t="s">
        <v>342</v>
      </c>
      <c r="C101" s="94" t="n">
        <v>8536600</v>
      </c>
      <c r="D101" s="94" t="n">
        <v>9784800</v>
      </c>
      <c r="E101" s="95" t="n">
        <v>14108900</v>
      </c>
      <c r="F101" s="95"/>
      <c r="G101" s="95" t="n">
        <f aca="false">E101+F101</f>
        <v>14108900</v>
      </c>
      <c r="H101" s="96" t="n">
        <f aca="false">E101/D101</f>
        <v>1.44192012100401</v>
      </c>
      <c r="I101" s="96" t="n">
        <f aca="false">G101/D101</f>
        <v>1.44192012100401</v>
      </c>
      <c r="J101" s="96" t="n">
        <f aca="false">G101/E101</f>
        <v>1</v>
      </c>
    </row>
    <row r="102" customFormat="false" ht="13.2" hidden="false" customHeight="false" outlineLevel="0" collapsed="false">
      <c r="A102" s="93" t="s">
        <v>343</v>
      </c>
      <c r="B102" s="93" t="s">
        <v>344</v>
      </c>
      <c r="C102" s="94" t="n">
        <v>3110800</v>
      </c>
      <c r="D102" s="94" t="n">
        <v>2423118.3</v>
      </c>
      <c r="E102" s="95" t="n">
        <v>15748377.2</v>
      </c>
      <c r="F102" s="95"/>
      <c r="G102" s="95" t="n">
        <f aca="false">E102+F102</f>
        <v>15748377.2</v>
      </c>
      <c r="H102" s="96" t="n">
        <f aca="false">E102/D102</f>
        <v>6.49921929110931</v>
      </c>
      <c r="I102" s="96" t="n">
        <f aca="false">G102/D102</f>
        <v>6.49921929110931</v>
      </c>
      <c r="J102" s="96" t="n">
        <f aca="false">G102/E102</f>
        <v>1</v>
      </c>
    </row>
    <row r="103" customFormat="false" ht="13.2" hidden="false" customHeight="false" outlineLevel="0" collapsed="false">
      <c r="A103" s="93" t="s">
        <v>345</v>
      </c>
      <c r="B103" s="93"/>
      <c r="C103" s="94" t="n">
        <v>300000</v>
      </c>
      <c r="D103" s="94" t="n">
        <v>550000</v>
      </c>
      <c r="E103" s="95"/>
      <c r="F103" s="95"/>
      <c r="G103" s="95" t="n">
        <f aca="false">E103+F103</f>
        <v>0</v>
      </c>
      <c r="H103" s="96" t="n">
        <f aca="false">E103/D103</f>
        <v>0</v>
      </c>
      <c r="I103" s="96" t="n">
        <f aca="false">G103/D103</f>
        <v>0</v>
      </c>
      <c r="J103" s="96"/>
    </row>
    <row r="104" customFormat="false" ht="13.2" hidden="false" customHeight="false" outlineLevel="0" collapsed="false">
      <c r="A104" s="93" t="s">
        <v>346</v>
      </c>
      <c r="B104" s="93" t="s">
        <v>347</v>
      </c>
      <c r="C104" s="94"/>
      <c r="D104" s="94" t="n">
        <v>1126941.1</v>
      </c>
      <c r="E104" s="95" t="n">
        <v>1723200</v>
      </c>
      <c r="F104" s="95"/>
      <c r="G104" s="95" t="n">
        <f aca="false">E104+F104</f>
        <v>1723200</v>
      </c>
      <c r="H104" s="96" t="n">
        <f aca="false">E104/D104</f>
        <v>1.52909499884244</v>
      </c>
      <c r="I104" s="96" t="n">
        <f aca="false">G104/D104</f>
        <v>1.52909499884244</v>
      </c>
      <c r="J104" s="96" t="n">
        <f aca="false">G104/E104</f>
        <v>1</v>
      </c>
    </row>
    <row r="105" s="79" customFormat="true" ht="13.2" hidden="false" customHeight="false" outlineLevel="0" collapsed="false">
      <c r="A105" s="89" t="s">
        <v>348</v>
      </c>
      <c r="B105" s="89" t="s">
        <v>349</v>
      </c>
      <c r="C105" s="90" t="n">
        <v>161967100</v>
      </c>
      <c r="D105" s="90" t="n">
        <v>220069297.7</v>
      </c>
      <c r="E105" s="91" t="n">
        <f aca="false">SUM(E106:E107)</f>
        <v>242693930</v>
      </c>
      <c r="F105" s="91"/>
      <c r="G105" s="91" t="n">
        <f aca="false">E105+F105</f>
        <v>242693930</v>
      </c>
      <c r="H105" s="92" t="n">
        <f aca="false">E105/D105</f>
        <v>1.10280685464286</v>
      </c>
      <c r="I105" s="92" t="n">
        <f aca="false">G105/D105</f>
        <v>1.10280685464286</v>
      </c>
      <c r="J105" s="92" t="n">
        <f aca="false">G105/E105</f>
        <v>1</v>
      </c>
    </row>
    <row r="106" customFormat="false" ht="13.2" hidden="false" customHeight="false" outlineLevel="0" collapsed="false">
      <c r="A106" s="93" t="s">
        <v>350</v>
      </c>
      <c r="B106" s="93" t="s">
        <v>351</v>
      </c>
      <c r="C106" s="98" t="n">
        <v>73882100</v>
      </c>
      <c r="D106" s="94" t="n">
        <v>63269297.7</v>
      </c>
      <c r="E106" s="95" t="n">
        <v>59540930</v>
      </c>
      <c r="F106" s="95"/>
      <c r="G106" s="95" t="n">
        <f aca="false">E106+F106</f>
        <v>59540930</v>
      </c>
      <c r="H106" s="96" t="n">
        <f aca="false">E106/D106</f>
        <v>0.941071454314562</v>
      </c>
      <c r="I106" s="96" t="n">
        <f aca="false">G106/D106</f>
        <v>0.941071454314562</v>
      </c>
      <c r="J106" s="96" t="n">
        <f aca="false">G106/E106</f>
        <v>1</v>
      </c>
    </row>
    <row r="107" customFormat="false" ht="13.2" hidden="false" customHeight="false" outlineLevel="0" collapsed="false">
      <c r="A107" s="93" t="s">
        <v>352</v>
      </c>
      <c r="B107" s="93" t="s">
        <v>353</v>
      </c>
      <c r="C107" s="98" t="n">
        <v>88085000</v>
      </c>
      <c r="D107" s="94" t="n">
        <v>156800000</v>
      </c>
      <c r="E107" s="95" t="n">
        <v>183153000</v>
      </c>
      <c r="F107" s="95"/>
      <c r="G107" s="95" t="n">
        <f aca="false">E107+F107</f>
        <v>183153000</v>
      </c>
      <c r="H107" s="96" t="n">
        <f aca="false">E107/D107</f>
        <v>1.16806760204082</v>
      </c>
      <c r="I107" s="96" t="n">
        <f aca="false">G107/D107</f>
        <v>1.16806760204082</v>
      </c>
      <c r="J107" s="96" t="n">
        <f aca="false">G107/E107</f>
        <v>1</v>
      </c>
    </row>
    <row r="108" s="79" customFormat="true" ht="26.4" hidden="false" customHeight="false" outlineLevel="0" collapsed="false">
      <c r="A108" s="89" t="s">
        <v>354</v>
      </c>
      <c r="B108" s="89" t="s">
        <v>355</v>
      </c>
      <c r="C108" s="90" t="n">
        <v>85600</v>
      </c>
      <c r="D108" s="90" t="n">
        <v>167900</v>
      </c>
      <c r="E108" s="91" t="n">
        <f aca="false">SUM(E109:E110)</f>
        <v>433742.7</v>
      </c>
      <c r="F108" s="91" t="n">
        <f aca="false">SUM(F109:F110)</f>
        <v>-265000</v>
      </c>
      <c r="G108" s="91" t="n">
        <f aca="false">E108+F108</f>
        <v>168742.7</v>
      </c>
      <c r="H108" s="92" t="n">
        <f aca="false">E108/D108</f>
        <v>2.58333948779035</v>
      </c>
      <c r="I108" s="92" t="n">
        <f aca="false">G108/D108</f>
        <v>1.00501905896367</v>
      </c>
      <c r="J108" s="92" t="n">
        <f aca="false">G108/E108</f>
        <v>0.389038708893545</v>
      </c>
    </row>
    <row r="109" customFormat="false" ht="13.2" hidden="false" customHeight="false" outlineLevel="0" collapsed="false">
      <c r="A109" s="93" t="s">
        <v>356</v>
      </c>
      <c r="B109" s="93" t="s">
        <v>357</v>
      </c>
      <c r="C109" s="98"/>
      <c r="D109" s="94" t="n">
        <v>47900</v>
      </c>
      <c r="E109" s="95" t="n">
        <v>48000</v>
      </c>
      <c r="F109" s="95"/>
      <c r="G109" s="95" t="n">
        <f aca="false">E109+F109</f>
        <v>48000</v>
      </c>
      <c r="H109" s="96" t="n">
        <f aca="false">E109/D109</f>
        <v>1.00208768267223</v>
      </c>
      <c r="I109" s="96" t="n">
        <f aca="false">G109/D109</f>
        <v>1.00208768267223</v>
      </c>
      <c r="J109" s="96" t="n">
        <f aca="false">G109/E109</f>
        <v>1</v>
      </c>
    </row>
    <row r="110" customFormat="false" ht="13.2" hidden="false" customHeight="false" outlineLevel="0" collapsed="false">
      <c r="A110" s="93" t="s">
        <v>358</v>
      </c>
      <c r="B110" s="93" t="s">
        <v>359</v>
      </c>
      <c r="C110" s="98" t="n">
        <v>85600</v>
      </c>
      <c r="D110" s="94" t="n">
        <v>120000</v>
      </c>
      <c r="E110" s="95" t="n">
        <v>385742.7</v>
      </c>
      <c r="F110" s="95" t="n">
        <v>-265000</v>
      </c>
      <c r="G110" s="95" t="n">
        <f aca="false">E110+F110</f>
        <v>120742.7</v>
      </c>
      <c r="H110" s="96" t="n">
        <f aca="false">E110/D110</f>
        <v>3.2145225</v>
      </c>
      <c r="I110" s="96" t="n">
        <f aca="false">G110/D110</f>
        <v>1.00618916666667</v>
      </c>
      <c r="J110" s="96" t="n">
        <f aca="false">G110/E110</f>
        <v>0.313013570963235</v>
      </c>
    </row>
    <row r="111" s="79" customFormat="true" ht="26.4" hidden="false" customHeight="false" outlineLevel="0" collapsed="false">
      <c r="A111" s="89" t="s">
        <v>360</v>
      </c>
      <c r="B111" s="89" t="s">
        <v>361</v>
      </c>
      <c r="C111" s="90" t="n">
        <v>61295300</v>
      </c>
      <c r="D111" s="90" t="n">
        <v>69148595</v>
      </c>
      <c r="E111" s="91" t="n">
        <f aca="false">SUM(E112:E113)</f>
        <v>208727530</v>
      </c>
      <c r="F111" s="91"/>
      <c r="G111" s="91" t="n">
        <f aca="false">E111+F111</f>
        <v>208727530</v>
      </c>
      <c r="H111" s="92" t="n">
        <f aca="false">E111/D111</f>
        <v>3.01853609606963</v>
      </c>
      <c r="I111" s="92" t="n">
        <f aca="false">G111/D111</f>
        <v>3.01853609606963</v>
      </c>
      <c r="J111" s="92" t="n">
        <f aca="false">G111/E111</f>
        <v>1</v>
      </c>
    </row>
    <row r="112" customFormat="false" ht="13.2" hidden="false" customHeight="false" outlineLevel="0" collapsed="false">
      <c r="A112" s="93" t="s">
        <v>362</v>
      </c>
      <c r="B112" s="93" t="s">
        <v>363</v>
      </c>
      <c r="C112" s="98" t="n">
        <v>61287000</v>
      </c>
      <c r="D112" s="94" t="n">
        <v>69128595</v>
      </c>
      <c r="E112" s="95" t="n">
        <v>208697530</v>
      </c>
      <c r="F112" s="95"/>
      <c r="G112" s="95" t="n">
        <f aca="false">E112+F112</f>
        <v>208697530</v>
      </c>
      <c r="H112" s="96" t="n">
        <f aca="false">E112/D112</f>
        <v>3.01897543267008</v>
      </c>
      <c r="I112" s="96" t="n">
        <f aca="false">G112/D112</f>
        <v>3.01897543267008</v>
      </c>
      <c r="J112" s="96" t="n">
        <f aca="false">G112/E112</f>
        <v>1</v>
      </c>
    </row>
    <row r="113" customFormat="false" ht="13.2" hidden="false" customHeight="false" outlineLevel="0" collapsed="false">
      <c r="A113" s="93" t="s">
        <v>364</v>
      </c>
      <c r="B113" s="93" t="s">
        <v>365</v>
      </c>
      <c r="C113" s="98" t="n">
        <v>8300</v>
      </c>
      <c r="D113" s="94" t="n">
        <v>20000</v>
      </c>
      <c r="E113" s="95" t="n">
        <v>30000</v>
      </c>
      <c r="F113" s="95"/>
      <c r="G113" s="95" t="n">
        <f aca="false">E113+F113</f>
        <v>30000</v>
      </c>
      <c r="H113" s="96" t="n">
        <f aca="false">E113/D113</f>
        <v>1.5</v>
      </c>
      <c r="I113" s="96" t="n">
        <f aca="false">G113/D113</f>
        <v>1.5</v>
      </c>
      <c r="J113" s="96" t="n">
        <f aca="false">G113/E113</f>
        <v>1</v>
      </c>
    </row>
    <row r="114" s="79" customFormat="true" ht="39.6" hidden="false" customHeight="false" outlineLevel="0" collapsed="false">
      <c r="A114" s="89" t="s">
        <v>366</v>
      </c>
      <c r="B114" s="89" t="s">
        <v>367</v>
      </c>
      <c r="C114" s="90" t="n">
        <v>1729400</v>
      </c>
      <c r="D114" s="90" t="n">
        <v>2070000</v>
      </c>
      <c r="E114" s="91" t="n">
        <f aca="false">SUM(E115:E116)</f>
        <v>6036400</v>
      </c>
      <c r="F114" s="91" t="n">
        <f aca="false">SUM(F115:F116)</f>
        <v>3063600</v>
      </c>
      <c r="G114" s="91" t="n">
        <f aca="false">E114+F114</f>
        <v>9100000</v>
      </c>
      <c r="H114" s="92" t="n">
        <f aca="false">E114/D114</f>
        <v>2.91613526570048</v>
      </c>
      <c r="I114" s="92" t="n">
        <f aca="false">G114/D114</f>
        <v>4.39613526570048</v>
      </c>
      <c r="J114" s="92" t="n">
        <f aca="false">G114/E114</f>
        <v>1.50752103902989</v>
      </c>
    </row>
    <row r="115" customFormat="false" ht="26.4" hidden="false" customHeight="false" outlineLevel="0" collapsed="false">
      <c r="A115" s="93" t="s">
        <v>368</v>
      </c>
      <c r="B115" s="93" t="s">
        <v>369</v>
      </c>
      <c r="C115" s="98" t="n">
        <v>1729400</v>
      </c>
      <c r="D115" s="98" t="n">
        <v>2070000</v>
      </c>
      <c r="E115" s="95" t="n">
        <v>6009400</v>
      </c>
      <c r="F115" s="95" t="n">
        <v>2490600</v>
      </c>
      <c r="G115" s="95" t="n">
        <f aca="false">E115+F115</f>
        <v>8500000</v>
      </c>
      <c r="H115" s="99" t="n">
        <f aca="false">E115/D115</f>
        <v>2.90309178743961</v>
      </c>
      <c r="I115" s="99" t="n">
        <f aca="false">G115/D115</f>
        <v>4.10628019323672</v>
      </c>
      <c r="J115" s="99" t="n">
        <f aca="false">G115/E115</f>
        <v>1.41445069391287</v>
      </c>
    </row>
    <row r="116" customFormat="false" ht="26.4" hidden="false" customHeight="false" outlineLevel="0" collapsed="false">
      <c r="A116" s="93" t="s">
        <v>370</v>
      </c>
      <c r="B116" s="93" t="s">
        <v>371</v>
      </c>
      <c r="C116" s="98"/>
      <c r="D116" s="98"/>
      <c r="E116" s="95" t="n">
        <v>27000</v>
      </c>
      <c r="F116" s="95" t="n">
        <v>573000</v>
      </c>
      <c r="G116" s="95" t="n">
        <f aca="false">E116+F116</f>
        <v>600000</v>
      </c>
      <c r="H116" s="99"/>
      <c r="I116" s="99"/>
      <c r="J116" s="99" t="n">
        <f aca="false">G116/E116</f>
        <v>22.2222222222222</v>
      </c>
    </row>
    <row r="117" s="79" customFormat="true" ht="13.2" hidden="false" customHeight="false" outlineLevel="0" collapsed="false">
      <c r="A117" s="89" t="s">
        <v>372</v>
      </c>
      <c r="B117" s="89" t="s">
        <v>373</v>
      </c>
      <c r="C117" s="90" t="n">
        <v>450000</v>
      </c>
      <c r="D117" s="90" t="n">
        <v>500000</v>
      </c>
      <c r="E117" s="91" t="n">
        <f aca="false">E118</f>
        <v>500000</v>
      </c>
      <c r="F117" s="91"/>
      <c r="G117" s="91" t="n">
        <f aca="false">E117+F117</f>
        <v>500000</v>
      </c>
      <c r="H117" s="92" t="n">
        <f aca="false">E117/D117</f>
        <v>1</v>
      </c>
      <c r="I117" s="92" t="n">
        <f aca="false">G117/D117</f>
        <v>1</v>
      </c>
      <c r="J117" s="92" t="n">
        <f aca="false">G117/E117</f>
        <v>1</v>
      </c>
    </row>
    <row r="118" customFormat="false" ht="13.2" hidden="false" customHeight="false" outlineLevel="0" collapsed="false">
      <c r="A118" s="93" t="s">
        <v>374</v>
      </c>
      <c r="B118" s="93" t="s">
        <v>375</v>
      </c>
      <c r="C118" s="98" t="n">
        <v>450000</v>
      </c>
      <c r="D118" s="98" t="n">
        <v>500000</v>
      </c>
      <c r="E118" s="95" t="n">
        <v>500000</v>
      </c>
      <c r="F118" s="95"/>
      <c r="G118" s="95" t="n">
        <f aca="false">E118+F118</f>
        <v>500000</v>
      </c>
      <c r="H118" s="99" t="n">
        <f aca="false">E118/D118</f>
        <v>1</v>
      </c>
      <c r="I118" s="99" t="n">
        <f aca="false">G118/D118</f>
        <v>1</v>
      </c>
      <c r="J118" s="99" t="n">
        <f aca="false">G118/E118</f>
        <v>1</v>
      </c>
    </row>
    <row r="119" s="79" customFormat="true" ht="26.4" hidden="false" customHeight="false" outlineLevel="0" collapsed="false">
      <c r="A119" s="89" t="s">
        <v>376</v>
      </c>
      <c r="B119" s="89" t="s">
        <v>377</v>
      </c>
      <c r="C119" s="90" t="n">
        <v>2976300</v>
      </c>
      <c r="D119" s="90" t="n">
        <v>3429700</v>
      </c>
      <c r="E119" s="91" t="n">
        <f aca="false">SUM(E120:E121)</f>
        <v>4070893.6</v>
      </c>
      <c r="F119" s="91"/>
      <c r="G119" s="91" t="n">
        <f aca="false">E119+F119</f>
        <v>4070893.6</v>
      </c>
      <c r="H119" s="92" t="n">
        <f aca="false">E119/D119</f>
        <v>1.18695326121818</v>
      </c>
      <c r="I119" s="92" t="n">
        <f aca="false">G119/D119</f>
        <v>1.18695326121818</v>
      </c>
      <c r="J119" s="92" t="n">
        <f aca="false">G119/E119</f>
        <v>1</v>
      </c>
    </row>
    <row r="120" customFormat="false" ht="26.4" hidden="false" customHeight="false" outlineLevel="0" collapsed="false">
      <c r="A120" s="93" t="s">
        <v>378</v>
      </c>
      <c r="B120" s="93" t="s">
        <v>379</v>
      </c>
      <c r="C120" s="94" t="n">
        <v>385200</v>
      </c>
      <c r="D120" s="94" t="n">
        <v>717313</v>
      </c>
      <c r="E120" s="95" t="n">
        <v>733506.6</v>
      </c>
      <c r="F120" s="95"/>
      <c r="G120" s="95" t="n">
        <f aca="false">E120+F120</f>
        <v>733506.6</v>
      </c>
      <c r="H120" s="96" t="n">
        <f aca="false">E120/D120</f>
        <v>1.02257536110457</v>
      </c>
      <c r="I120" s="96" t="n">
        <f aca="false">G120/D120</f>
        <v>1.02257536110457</v>
      </c>
      <c r="J120" s="96" t="n">
        <f aca="false">G120/E120</f>
        <v>1</v>
      </c>
    </row>
    <row r="121" customFormat="false" ht="26.4" hidden="false" customHeight="false" outlineLevel="0" collapsed="false">
      <c r="A121" s="93" t="s">
        <v>380</v>
      </c>
      <c r="B121" s="93" t="s">
        <v>381</v>
      </c>
      <c r="C121" s="94" t="n">
        <v>2591100</v>
      </c>
      <c r="D121" s="94" t="n">
        <v>2712387</v>
      </c>
      <c r="E121" s="95" t="n">
        <v>3337387</v>
      </c>
      <c r="F121" s="95"/>
      <c r="G121" s="95" t="n">
        <f aca="false">E121+F121</f>
        <v>3337387</v>
      </c>
      <c r="H121" s="96" t="n">
        <f aca="false">E121/D121</f>
        <v>1.23042434578841</v>
      </c>
      <c r="I121" s="96" t="n">
        <f aca="false">G121/D121</f>
        <v>1.23042434578841</v>
      </c>
      <c r="J121" s="96" t="n">
        <f aca="false">G121/E121</f>
        <v>1</v>
      </c>
    </row>
    <row r="122" s="79" customFormat="true" ht="13.2" hidden="false" customHeight="false" outlineLevel="0" collapsed="false">
      <c r="A122" s="89" t="s">
        <v>382</v>
      </c>
      <c r="B122" s="89" t="s">
        <v>383</v>
      </c>
      <c r="C122" s="90" t="n">
        <v>2743700</v>
      </c>
      <c r="D122" s="90" t="n">
        <v>4913506.8</v>
      </c>
      <c r="E122" s="91" t="n">
        <f aca="false">SUM(E123:E126)</f>
        <v>-3210569.4</v>
      </c>
      <c r="F122" s="91"/>
      <c r="G122" s="91" t="n">
        <f aca="false">E122+F122</f>
        <v>-3210569.4</v>
      </c>
      <c r="H122" s="92" t="n">
        <f aca="false">E122/D122</f>
        <v>-0.653417107309183</v>
      </c>
      <c r="I122" s="92" t="n">
        <f aca="false">G122/D122</f>
        <v>-0.653417107309183</v>
      </c>
      <c r="J122" s="92" t="n">
        <f aca="false">G122/E122</f>
        <v>1</v>
      </c>
    </row>
    <row r="123" customFormat="false" ht="13.2" hidden="false" customHeight="false" outlineLevel="0" collapsed="false">
      <c r="A123" s="93" t="s">
        <v>384</v>
      </c>
      <c r="B123" s="93" t="s">
        <v>385</v>
      </c>
      <c r="C123" s="94" t="n">
        <v>2720100</v>
      </c>
      <c r="D123" s="94" t="n">
        <v>3900000</v>
      </c>
      <c r="E123" s="95" t="n">
        <v>4000000</v>
      </c>
      <c r="F123" s="95"/>
      <c r="G123" s="95" t="n">
        <f aca="false">E123+F123</f>
        <v>4000000</v>
      </c>
      <c r="H123" s="96" t="n">
        <f aca="false">E123/D123</f>
        <v>1.02564102564103</v>
      </c>
      <c r="I123" s="96" t="n">
        <f aca="false">G123/D123</f>
        <v>1.02564102564103</v>
      </c>
      <c r="J123" s="96" t="n">
        <f aca="false">G123/E123</f>
        <v>1</v>
      </c>
    </row>
    <row r="124" customFormat="false" ht="13.2" hidden="false" customHeight="false" outlineLevel="0" collapsed="false">
      <c r="A124" s="93" t="s">
        <v>386</v>
      </c>
      <c r="B124" s="93" t="s">
        <v>387</v>
      </c>
      <c r="C124" s="94" t="n">
        <v>1752100</v>
      </c>
      <c r="D124" s="94" t="n">
        <v>3068702.8</v>
      </c>
      <c r="E124" s="95" t="n">
        <v>2393100</v>
      </c>
      <c r="F124" s="95"/>
      <c r="G124" s="95" t="n">
        <f aca="false">E124+F124</f>
        <v>2393100</v>
      </c>
      <c r="H124" s="96" t="n">
        <f aca="false">E124/D124</f>
        <v>0.779840915190614</v>
      </c>
      <c r="I124" s="96" t="n">
        <f aca="false">G124/D124</f>
        <v>0.779840915190614</v>
      </c>
      <c r="J124" s="96" t="n">
        <f aca="false">G124/E124</f>
        <v>1</v>
      </c>
    </row>
    <row r="125" customFormat="false" ht="13.2" hidden="false" customHeight="false" outlineLevel="0" collapsed="false">
      <c r="A125" s="93" t="s">
        <v>388</v>
      </c>
      <c r="B125" s="93"/>
      <c r="C125" s="94" t="n">
        <v>-4525000</v>
      </c>
      <c r="D125" s="94" t="n">
        <v>-5000000</v>
      </c>
      <c r="E125" s="95" t="n">
        <v>-11466600</v>
      </c>
      <c r="F125" s="95"/>
      <c r="G125" s="95" t="n">
        <f aca="false">E125+F125</f>
        <v>-11466600</v>
      </c>
      <c r="H125" s="96" t="n">
        <f aca="false">E125/D125</f>
        <v>2.29332</v>
      </c>
      <c r="I125" s="96" t="n">
        <f aca="false">G125/D125</f>
        <v>2.29332</v>
      </c>
      <c r="J125" s="96" t="n">
        <f aca="false">G125/E125</f>
        <v>1</v>
      </c>
    </row>
    <row r="126" customFormat="false" ht="13.2" hidden="false" customHeight="false" outlineLevel="0" collapsed="false">
      <c r="A126" s="93" t="s">
        <v>389</v>
      </c>
      <c r="B126" s="93" t="s">
        <v>390</v>
      </c>
      <c r="C126" s="94" t="n">
        <v>2796500</v>
      </c>
      <c r="D126" s="94" t="n">
        <v>2944804</v>
      </c>
      <c r="E126" s="95" t="n">
        <v>1862930.6</v>
      </c>
      <c r="F126" s="95"/>
      <c r="G126" s="95" t="n">
        <f aca="false">E126+F126</f>
        <v>1862930.6</v>
      </c>
      <c r="H126" s="96" t="n">
        <f aca="false">E126/D126</f>
        <v>0.632616160532246</v>
      </c>
      <c r="I126" s="96" t="n">
        <f aca="false">G126/D126</f>
        <v>0.632616160532246</v>
      </c>
      <c r="J126" s="96" t="n">
        <f aca="false">G126/E126</f>
        <v>1</v>
      </c>
    </row>
    <row r="127" s="79" customFormat="true" ht="13.2" hidden="false" customHeight="false" outlineLevel="0" collapsed="false">
      <c r="A127" s="100" t="s">
        <v>391</v>
      </c>
      <c r="B127" s="101" t="n">
        <v>0</v>
      </c>
      <c r="C127" s="102" t="n">
        <v>47893200</v>
      </c>
      <c r="D127" s="102" t="n">
        <v>60585400</v>
      </c>
      <c r="E127" s="103" t="n">
        <f aca="false">SUM(E128:E136)</f>
        <v>13893900</v>
      </c>
      <c r="F127" s="103"/>
      <c r="G127" s="103" t="n">
        <f aca="false">E127+F127</f>
        <v>13893900</v>
      </c>
      <c r="H127" s="104" t="n">
        <f aca="false">E127/D127</f>
        <v>0.229327527754211</v>
      </c>
      <c r="I127" s="104" t="n">
        <f aca="false">G127/D127</f>
        <v>0.229327527754211</v>
      </c>
      <c r="J127" s="104" t="n">
        <f aca="false">G127/E127</f>
        <v>1</v>
      </c>
    </row>
    <row r="128" customFormat="false" ht="13.2" hidden="false" customHeight="false" outlineLevel="0" collapsed="false">
      <c r="A128" s="105" t="s">
        <v>392</v>
      </c>
      <c r="B128" s="106" t="n">
        <v>3101</v>
      </c>
      <c r="C128" s="107" t="n">
        <v>32875600</v>
      </c>
      <c r="D128" s="107" t="n">
        <v>36048800</v>
      </c>
      <c r="E128" s="108"/>
      <c r="F128" s="108"/>
      <c r="G128" s="108" t="n">
        <f aca="false">E128+F128</f>
        <v>0</v>
      </c>
      <c r="H128" s="109" t="n">
        <f aca="false">E128/D128</f>
        <v>0</v>
      </c>
      <c r="I128" s="109" t="n">
        <f aca="false">G128/D128</f>
        <v>0</v>
      </c>
      <c r="J128" s="109"/>
    </row>
    <row r="129" customFormat="false" ht="26.4" hidden="false" customHeight="false" outlineLevel="0" collapsed="false">
      <c r="A129" s="105" t="s">
        <v>393</v>
      </c>
      <c r="B129" s="106" t="n">
        <v>3102</v>
      </c>
      <c r="C129" s="107" t="n">
        <v>231200</v>
      </c>
      <c r="D129" s="107" t="n">
        <v>205000</v>
      </c>
      <c r="E129" s="108"/>
      <c r="F129" s="108"/>
      <c r="G129" s="108" t="n">
        <f aca="false">E129+F129</f>
        <v>0</v>
      </c>
      <c r="H129" s="109" t="n">
        <f aca="false">E129/D129</f>
        <v>0</v>
      </c>
      <c r="I129" s="109" t="n">
        <f aca="false">G129/D129</f>
        <v>0</v>
      </c>
      <c r="J129" s="109"/>
    </row>
    <row r="130" customFormat="false" ht="26.4" hidden="false" customHeight="false" outlineLevel="0" collapsed="false">
      <c r="A130" s="105" t="s">
        <v>394</v>
      </c>
      <c r="B130" s="106" t="n">
        <v>3105</v>
      </c>
      <c r="C130" s="107" t="n">
        <v>3626100</v>
      </c>
      <c r="D130" s="107" t="n">
        <v>0</v>
      </c>
      <c r="E130" s="108"/>
      <c r="F130" s="108"/>
      <c r="G130" s="108" t="n">
        <f aca="false">E130+F130</f>
        <v>0</v>
      </c>
      <c r="H130" s="109"/>
      <c r="I130" s="109"/>
      <c r="J130" s="109"/>
    </row>
    <row r="131" customFormat="false" ht="13.2" hidden="false" customHeight="false" outlineLevel="0" collapsed="false">
      <c r="A131" s="105" t="s">
        <v>395</v>
      </c>
      <c r="B131" s="106"/>
      <c r="C131" s="107" t="n">
        <v>418500</v>
      </c>
      <c r="D131" s="107" t="n">
        <v>450000</v>
      </c>
      <c r="E131" s="108"/>
      <c r="F131" s="108"/>
      <c r="G131" s="108" t="n">
        <f aca="false">E131+F131</f>
        <v>0</v>
      </c>
      <c r="H131" s="109" t="n">
        <f aca="false">E131/D131</f>
        <v>0</v>
      </c>
      <c r="I131" s="109" t="n">
        <f aca="false">G131/D131</f>
        <v>0</v>
      </c>
      <c r="J131" s="109"/>
    </row>
    <row r="132" customFormat="false" ht="26.4" hidden="false" customHeight="false" outlineLevel="0" collapsed="false">
      <c r="A132" s="105" t="s">
        <v>396</v>
      </c>
      <c r="B132" s="106" t="n">
        <v>3107</v>
      </c>
      <c r="C132" s="107" t="n">
        <v>4490900</v>
      </c>
      <c r="D132" s="107" t="n">
        <v>4980000</v>
      </c>
      <c r="E132" s="108"/>
      <c r="F132" s="108"/>
      <c r="G132" s="108" t="n">
        <f aca="false">E132+F132</f>
        <v>0</v>
      </c>
      <c r="H132" s="109" t="n">
        <f aca="false">E132/D132</f>
        <v>0</v>
      </c>
      <c r="I132" s="109" t="n">
        <f aca="false">G132/D132</f>
        <v>0</v>
      </c>
      <c r="J132" s="109"/>
    </row>
    <row r="133" customFormat="false" ht="13.2" hidden="false" customHeight="false" outlineLevel="0" collapsed="false">
      <c r="A133" s="105" t="s">
        <v>397</v>
      </c>
      <c r="B133" s="106"/>
      <c r="C133" s="107" t="n">
        <v>3160700</v>
      </c>
      <c r="D133" s="107" t="n">
        <v>0</v>
      </c>
      <c r="E133" s="108"/>
      <c r="F133" s="108"/>
      <c r="G133" s="108" t="n">
        <f aca="false">E133+F133</f>
        <v>0</v>
      </c>
      <c r="H133" s="109"/>
      <c r="I133" s="109"/>
      <c r="J133" s="109"/>
    </row>
    <row r="134" customFormat="false" ht="39.6" hidden="false" customHeight="false" outlineLevel="0" collapsed="false">
      <c r="A134" s="105" t="s">
        <v>398</v>
      </c>
      <c r="B134" s="106" t="n">
        <v>3113</v>
      </c>
      <c r="C134" s="107" t="n">
        <v>3024900</v>
      </c>
      <c r="D134" s="107" t="n">
        <v>5153900</v>
      </c>
      <c r="E134" s="108"/>
      <c r="F134" s="108"/>
      <c r="G134" s="108" t="n">
        <f aca="false">E134+F134</f>
        <v>0</v>
      </c>
      <c r="H134" s="109" t="n">
        <f aca="false">E134/D134</f>
        <v>0</v>
      </c>
      <c r="I134" s="109" t="n">
        <f aca="false">G134/D134</f>
        <v>0</v>
      </c>
      <c r="J134" s="109"/>
    </row>
    <row r="135" s="79" customFormat="true" ht="13.2" hidden="false" customHeight="false" outlineLevel="0" collapsed="false">
      <c r="A135" s="105" t="s">
        <v>399</v>
      </c>
      <c r="B135" s="106" t="n">
        <v>3114</v>
      </c>
      <c r="C135" s="107" t="n">
        <v>65300</v>
      </c>
      <c r="D135" s="107" t="n">
        <v>330100</v>
      </c>
      <c r="E135" s="108"/>
      <c r="F135" s="108"/>
      <c r="G135" s="108" t="n">
        <f aca="false">E135+F135</f>
        <v>0</v>
      </c>
      <c r="H135" s="109" t="n">
        <f aca="false">E135/D135</f>
        <v>0</v>
      </c>
      <c r="I135" s="109" t="n">
        <f aca="false">G135/D135</f>
        <v>0</v>
      </c>
      <c r="J135" s="109"/>
    </row>
    <row r="136" customFormat="false" ht="26.4" hidden="false" customHeight="false" outlineLevel="0" collapsed="false">
      <c r="A136" s="105" t="s">
        <v>144</v>
      </c>
      <c r="B136" s="106"/>
      <c r="C136" s="107"/>
      <c r="D136" s="107" t="n">
        <v>13417600</v>
      </c>
      <c r="E136" s="108" t="n">
        <v>13893900</v>
      </c>
      <c r="F136" s="108"/>
      <c r="G136" s="108" t="n">
        <f aca="false">E136+F136</f>
        <v>13893900</v>
      </c>
      <c r="H136" s="109" t="n">
        <f aca="false">E136/D136</f>
        <v>1.03549815168137</v>
      </c>
      <c r="I136" s="109" t="n">
        <f aca="false">G136/D136</f>
        <v>1.03549815168137</v>
      </c>
      <c r="J136" s="109" t="n">
        <f aca="false">G136/E136</f>
        <v>1</v>
      </c>
    </row>
    <row r="137" s="79" customFormat="true" ht="13.2" hidden="false" customHeight="false" outlineLevel="0" collapsed="false">
      <c r="A137" s="110" t="s">
        <v>400</v>
      </c>
      <c r="B137" s="110"/>
      <c r="C137" s="90" t="n">
        <v>648734800</v>
      </c>
      <c r="D137" s="90" t="n">
        <v>855073000</v>
      </c>
      <c r="E137" s="91" t="n">
        <f aca="false">E7+E13+E15+E21+E28+E29+E41+E44+E52+E57+E63+E70+E72+E76+E84+E88+E92+E96+E105+E108+E111+E114+E117+E119+E122+E127</f>
        <v>1193482900</v>
      </c>
      <c r="F137" s="91" t="n">
        <f aca="false">F7+F13+F15+F21+F28+F29+F41+F44+F52+F57+F63+F70+F72+F76+F84+F88+F92+F96+F105+F108+F111+F114+F117+F119+F122+F127</f>
        <v>55315713.2</v>
      </c>
      <c r="G137" s="91" t="n">
        <f aca="false">G7+G13+G15+G21+G28+G29+G41+G44+G52+G57+G63+G70+G72+G76+G84+G88+G92+G96+G105+G108+G111+G114+G117+G119+G122+G127</f>
        <v>1248798613.2</v>
      </c>
      <c r="H137" s="92" t="n">
        <f aca="false">E137/D137</f>
        <v>1.39576726197646</v>
      </c>
      <c r="I137" s="92" t="n">
        <f aca="false">G137/D137</f>
        <v>1.46045847921756</v>
      </c>
      <c r="J137" s="92" t="n">
        <f aca="false">G137/E137</f>
        <v>1.04634814055568</v>
      </c>
    </row>
    <row r="138" customFormat="false" ht="39.6" hidden="false" customHeight="false" outlineLevel="0" collapsed="false">
      <c r="A138" s="105" t="s">
        <v>401</v>
      </c>
      <c r="B138" s="106"/>
      <c r="C138" s="107" t="n">
        <v>4776100</v>
      </c>
      <c r="D138" s="107"/>
      <c r="E138" s="108"/>
      <c r="F138" s="108"/>
      <c r="G138" s="108" t="n">
        <f aca="false">E138+F138</f>
        <v>0</v>
      </c>
      <c r="H138" s="109"/>
      <c r="I138" s="109"/>
      <c r="J138" s="109"/>
    </row>
    <row r="139" customFormat="false" ht="26.4" hidden="false" customHeight="false" outlineLevel="0" collapsed="false">
      <c r="A139" s="105" t="s">
        <v>144</v>
      </c>
      <c r="B139" s="106"/>
      <c r="C139" s="107" t="n">
        <v>5664500</v>
      </c>
      <c r="D139" s="107"/>
      <c r="E139" s="108"/>
      <c r="F139" s="108"/>
      <c r="G139" s="108" t="n">
        <f aca="false">E139+F139</f>
        <v>0</v>
      </c>
      <c r="H139" s="109"/>
      <c r="I139" s="109"/>
      <c r="J139" s="109"/>
    </row>
    <row r="140" s="79" customFormat="true" ht="13.2" hidden="false" customHeight="false" outlineLevel="0" collapsed="false">
      <c r="A140" s="110" t="s">
        <v>402</v>
      </c>
      <c r="B140" s="110"/>
      <c r="C140" s="90" t="n">
        <v>659175400</v>
      </c>
      <c r="D140" s="90" t="n">
        <v>855073000</v>
      </c>
      <c r="E140" s="91" t="n">
        <f aca="false">SUM(E137:E139)</f>
        <v>1193482900</v>
      </c>
      <c r="F140" s="91" t="n">
        <f aca="false">SUM(F137:F139)</f>
        <v>55315713.2</v>
      </c>
      <c r="G140" s="91" t="n">
        <f aca="false">E140+F140</f>
        <v>1248798613.2</v>
      </c>
      <c r="H140" s="92" t="n">
        <f aca="false">E140/D140</f>
        <v>1.39576726197646</v>
      </c>
      <c r="I140" s="92" t="n">
        <f aca="false">G140/D140</f>
        <v>1.46045847921756</v>
      </c>
      <c r="J140" s="92" t="n">
        <f aca="false">G140/E140</f>
        <v>1.04634814055568</v>
      </c>
    </row>
    <row r="141" s="114" customFormat="true" ht="13.2" hidden="false" customHeight="false" outlineLevel="0" collapsed="false">
      <c r="A141" s="111" t="s">
        <v>402</v>
      </c>
      <c r="B141" s="111"/>
      <c r="C141" s="90" t="n">
        <v>665832700</v>
      </c>
      <c r="D141" s="90" t="n">
        <v>855073000</v>
      </c>
      <c r="E141" s="112" t="n">
        <v>1193482900</v>
      </c>
      <c r="F141" s="112"/>
      <c r="G141" s="112" t="n">
        <v>1129395000</v>
      </c>
      <c r="H141" s="113" t="n">
        <f aca="false">E141/D141</f>
        <v>1.39576726197646</v>
      </c>
      <c r="I141" s="113" t="n">
        <f aca="false">G141/D141</f>
        <v>1.32081705304693</v>
      </c>
      <c r="J141" s="113" t="n">
        <f aca="false">G141/E141</f>
        <v>0.946301786142055</v>
      </c>
    </row>
    <row r="142" s="114" customFormat="true" ht="13.2" hidden="false" customHeight="false" outlineLevel="0" collapsed="false">
      <c r="A142" s="111" t="s">
        <v>403</v>
      </c>
      <c r="B142" s="111"/>
      <c r="C142" s="90" t="n">
        <v>6657300</v>
      </c>
      <c r="D142" s="90" t="n">
        <v>0</v>
      </c>
      <c r="E142" s="112" t="n">
        <f aca="false">E141-E137</f>
        <v>0</v>
      </c>
      <c r="F142" s="112"/>
      <c r="G142" s="112" t="n">
        <f aca="false">G141-G137</f>
        <v>-119403613.2</v>
      </c>
      <c r="H142" s="113"/>
      <c r="I142" s="113"/>
      <c r="J142" s="113"/>
    </row>
    <row r="143" s="118" customFormat="true" ht="13.2" hidden="false" customHeight="false" outlineLevel="0" collapsed="false">
      <c r="A143" s="115"/>
      <c r="B143" s="115"/>
      <c r="C143" s="90"/>
      <c r="D143" s="90"/>
      <c r="E143" s="116"/>
      <c r="F143" s="117"/>
      <c r="G143" s="116"/>
    </row>
    <row r="144" s="114" customFormat="true" ht="13.2" hidden="false" customHeight="false" outlineLevel="0" collapsed="false">
      <c r="A144" s="111" t="s">
        <v>400</v>
      </c>
      <c r="B144" s="111"/>
      <c r="C144" s="90" t="n">
        <v>655392100</v>
      </c>
      <c r="D144" s="90"/>
      <c r="E144" s="112"/>
      <c r="F144" s="119"/>
      <c r="G144" s="112"/>
    </row>
    <row r="145" s="114" customFormat="true" ht="13.2" hidden="false" customHeight="false" outlineLevel="0" collapsed="false">
      <c r="A145" s="111" t="s">
        <v>403</v>
      </c>
      <c r="B145" s="111"/>
      <c r="C145" s="90" t="n">
        <v>6657300</v>
      </c>
      <c r="D145" s="90"/>
      <c r="E145" s="112"/>
      <c r="F145" s="119"/>
      <c r="G145" s="112"/>
    </row>
  </sheetData>
  <mergeCells count="4">
    <mergeCell ref="A4:A5"/>
    <mergeCell ref="B4:B5"/>
    <mergeCell ref="E4:G4"/>
    <mergeCell ref="H4:I4"/>
  </mergeCells>
  <printOptions headings="false" gridLines="false" gridLinesSet="true" horizontalCentered="false" verticalCentered="false"/>
  <pageMargins left="0.747916666666667" right="0.329861111111111" top="0.65" bottom="0.569444444444444" header="0.5" footer="0.309722222222222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P из &amp;N</oddHeader>
    <oddFooter>&amp;R&amp;F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20" width="38.33"/>
    <col collapsed="false" customWidth="true" hidden="false" outlineLevel="0" max="2" min="2" style="120" width="19.87"/>
    <col collapsed="false" customWidth="true" hidden="false" outlineLevel="0" max="3" min="3" style="120" width="18.33"/>
    <col collapsed="false" customWidth="true" hidden="false" outlineLevel="0" max="4" min="4" style="120" width="18.43"/>
    <col collapsed="false" customWidth="true" hidden="false" outlineLevel="0" max="5" min="5" style="120" width="11.99"/>
    <col collapsed="false" customWidth="false" hidden="false" outlineLevel="0" max="257" min="6" style="120" width="9.1"/>
  </cols>
  <sheetData>
    <row r="1" customFormat="false" ht="15.6" hidden="false" customHeight="false" outlineLevel="0" collapsed="false">
      <c r="A1" s="6" t="s">
        <v>404</v>
      </c>
    </row>
    <row r="2" customFormat="false" ht="17.4" hidden="false" customHeight="false" outlineLevel="0" collapsed="false">
      <c r="A2" s="70" t="s">
        <v>405</v>
      </c>
    </row>
    <row r="3" customFormat="false" ht="17.4" hidden="false" customHeight="false" outlineLevel="0" collapsed="false">
      <c r="A3" s="74" t="s">
        <v>406</v>
      </c>
    </row>
    <row r="4" s="121" customFormat="true" ht="52.8" hidden="false" customHeight="false" outlineLevel="0" collapsed="false">
      <c r="A4" s="18"/>
      <c r="B4" s="18" t="s">
        <v>407</v>
      </c>
      <c r="C4" s="18" t="s">
        <v>10</v>
      </c>
      <c r="D4" s="18" t="s">
        <v>11</v>
      </c>
    </row>
    <row r="5" s="124" customFormat="true" ht="13.2" hidden="false" customHeight="false" outlineLevel="0" collapsed="false">
      <c r="A5" s="122" t="s">
        <v>408</v>
      </c>
      <c r="B5" s="123" t="n">
        <v>1193482.9</v>
      </c>
      <c r="C5" s="123" t="n">
        <f aca="false">D5-B5</f>
        <v>72962.3000000001</v>
      </c>
      <c r="D5" s="123" t="n">
        <f aca="false">B5+72962.3</f>
        <v>1266445.2</v>
      </c>
    </row>
    <row r="6" s="124" customFormat="true" ht="13.2" hidden="false" customHeight="false" outlineLevel="0" collapsed="false">
      <c r="A6" s="122" t="s">
        <v>409</v>
      </c>
      <c r="B6" s="123" t="n">
        <v>1193482.9</v>
      </c>
      <c r="C6" s="123" t="n">
        <f aca="false">D6-B6</f>
        <v>55315.7</v>
      </c>
      <c r="D6" s="123" t="n">
        <f aca="false">B6+55315.7</f>
        <v>1248798.6</v>
      </c>
    </row>
    <row r="7" customFormat="false" ht="13.2" hidden="false" customHeight="false" outlineLevel="0" collapsed="false">
      <c r="A7" s="125" t="s">
        <v>410</v>
      </c>
      <c r="B7" s="126" t="n">
        <f aca="false">B5-B6</f>
        <v>0</v>
      </c>
      <c r="C7" s="127" t="n">
        <f aca="false">D7-B7</f>
        <v>17646.6000000001</v>
      </c>
      <c r="D7" s="127" t="n">
        <f aca="false">D5-D6</f>
        <v>17646.6000000001</v>
      </c>
    </row>
    <row r="8" customFormat="false" ht="26.4" hidden="false" customHeight="false" outlineLevel="0" collapsed="false">
      <c r="A8" s="125" t="s">
        <v>411</v>
      </c>
      <c r="B8" s="128" t="n">
        <v>0</v>
      </c>
      <c r="C8" s="128"/>
      <c r="D8" s="128" t="n">
        <f aca="false">D7/D5</f>
        <v>0.013933962559138</v>
      </c>
    </row>
    <row r="9" s="124" customFormat="true" ht="39.6" hidden="false" customHeight="false" outlineLevel="0" collapsed="false">
      <c r="A9" s="100" t="s">
        <v>412</v>
      </c>
      <c r="B9" s="123" t="n">
        <v>-11478</v>
      </c>
      <c r="C9" s="123" t="n">
        <f aca="false">-C7</f>
        <v>-17646.6000000001</v>
      </c>
      <c r="D9" s="123" t="n">
        <f aca="false">SUM(B9:C9)</f>
        <v>-29124.6000000001</v>
      </c>
      <c r="E9" s="129" t="n">
        <f aca="false">C7+C9</f>
        <v>0</v>
      </c>
    </row>
    <row r="10" customFormat="false" ht="26.4" hidden="false" customHeight="false" outlineLevel="0" collapsed="false">
      <c r="A10" s="130" t="s">
        <v>413</v>
      </c>
      <c r="B10" s="131" t="n">
        <v>40500</v>
      </c>
      <c r="C10" s="131" t="n">
        <f aca="false">C9-C11</f>
        <v>-17646.6000000001</v>
      </c>
      <c r="D10" s="131" t="n">
        <f aca="false">SUM(B10:C10)</f>
        <v>22853.3999999999</v>
      </c>
    </row>
    <row r="11" customFormat="false" ht="26.4" hidden="false" customHeight="false" outlineLevel="0" collapsed="false">
      <c r="A11" s="130" t="s">
        <v>414</v>
      </c>
      <c r="B11" s="131" t="n">
        <f aca="false">B9-B10</f>
        <v>-51978</v>
      </c>
      <c r="C11" s="131" t="n">
        <v>0</v>
      </c>
      <c r="D11" s="131" t="n">
        <f aca="false">SUM(B11:C11)</f>
        <v>-51978</v>
      </c>
    </row>
    <row r="12" s="124" customFormat="true" ht="39.6" hidden="false" customHeight="false" outlineLevel="0" collapsed="false">
      <c r="A12" s="100" t="s">
        <v>415</v>
      </c>
      <c r="B12" s="123" t="n">
        <v>11384.3</v>
      </c>
      <c r="C12" s="123" t="n">
        <f aca="false">SUM(C13:C15)</f>
        <v>0</v>
      </c>
      <c r="D12" s="123" t="n">
        <f aca="false">SUM(B12:C12)</f>
        <v>11384.3</v>
      </c>
    </row>
    <row r="13" customFormat="false" ht="39.6" hidden="false" customHeight="false" outlineLevel="0" collapsed="false">
      <c r="A13" s="130" t="s">
        <v>416</v>
      </c>
      <c r="B13" s="132" t="n">
        <v>18000</v>
      </c>
      <c r="C13" s="132" t="n">
        <v>0</v>
      </c>
      <c r="D13" s="132" t="n">
        <f aca="false">SUM(B13:C13)</f>
        <v>18000</v>
      </c>
    </row>
    <row r="14" customFormat="false" ht="39.6" hidden="false" customHeight="false" outlineLevel="0" collapsed="false">
      <c r="A14" s="130" t="s">
        <v>417</v>
      </c>
      <c r="B14" s="132" t="n">
        <v>3000</v>
      </c>
      <c r="C14" s="132" t="n">
        <v>0</v>
      </c>
      <c r="D14" s="132" t="n">
        <f aca="false">SUM(B14:C14)</f>
        <v>3000</v>
      </c>
    </row>
    <row r="15" customFormat="false" ht="26.4" hidden="false" customHeight="false" outlineLevel="0" collapsed="false">
      <c r="A15" s="130" t="s">
        <v>418</v>
      </c>
      <c r="B15" s="132" t="n">
        <f aca="false">B12-B13-B14</f>
        <v>-9615.7</v>
      </c>
      <c r="C15" s="132" t="n">
        <v>0</v>
      </c>
      <c r="D15" s="132" t="n">
        <f aca="false">SUM(B15:C15)</f>
        <v>-9615.7</v>
      </c>
    </row>
    <row r="16" s="124" customFormat="true" ht="26.4" hidden="false" customHeight="false" outlineLevel="0" collapsed="false">
      <c r="A16" s="100" t="s">
        <v>419</v>
      </c>
      <c r="B16" s="123" t="n">
        <f aca="false">B9+B15</f>
        <v>-21093.7</v>
      </c>
      <c r="C16" s="123" t="n">
        <f aca="false">C9+C15</f>
        <v>-17646.6000000001</v>
      </c>
      <c r="D16" s="123" t="n">
        <f aca="false">D9+D15</f>
        <v>-38740.3000000001</v>
      </c>
    </row>
    <row r="17" customFormat="false" ht="13.2" hidden="false" customHeight="false" outlineLevel="0" collapsed="false">
      <c r="B17" s="133" t="n">
        <f aca="false">B9+B12</f>
        <v>-93.7000000000007</v>
      </c>
    </row>
  </sheetData>
  <printOptions headings="false" gridLines="false" gridLinesSet="true" horizontalCentered="false" verticalCentered="false"/>
  <pageMargins left="0.747916666666667" right="0.420138888888889" top="0.79027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3.2" zeroHeight="false" outlineLevelRow="0" outlineLevelCol="1"/>
  <cols>
    <col collapsed="false" customWidth="true" hidden="false" outlineLevel="0" max="1" min="1" style="134" width="36.43"/>
    <col collapsed="false" customWidth="true" hidden="false" outlineLevel="0" max="2" min="2" style="135" width="20.87"/>
    <col collapsed="false" customWidth="true" hidden="false" outlineLevel="0" max="3" min="3" style="135" width="15.99"/>
    <col collapsed="false" customWidth="true" hidden="true" outlineLevel="1" max="4" min="4" style="135" width="15.99"/>
    <col collapsed="false" customWidth="true" hidden="false" outlineLevel="0" max="6" min="5" style="135" width="15.99"/>
    <col collapsed="false" customWidth="true" hidden="false" outlineLevel="0" max="7" min="7" style="135" width="20.32"/>
  </cols>
  <sheetData>
    <row r="1" customFormat="false" ht="15.6" hidden="false" customHeight="false" outlineLevel="0" collapsed="false">
      <c r="A1" s="6" t="s">
        <v>420</v>
      </c>
    </row>
    <row r="2" customFormat="false" ht="17.4" hidden="false" customHeight="false" outlineLevel="0" collapsed="false">
      <c r="A2" s="136" t="s">
        <v>421</v>
      </c>
      <c r="B2" s="137"/>
      <c r="C2" s="137"/>
      <c r="D2" s="137"/>
      <c r="E2" s="137"/>
      <c r="F2" s="137"/>
      <c r="G2" s="137"/>
    </row>
    <row r="3" customFormat="false" ht="13.2" hidden="false" customHeight="false" outlineLevel="0" collapsed="false">
      <c r="A3" s="138"/>
      <c r="B3" s="139"/>
      <c r="C3" s="140"/>
      <c r="D3" s="140"/>
      <c r="E3" s="140"/>
      <c r="F3" s="140"/>
      <c r="G3" s="141" t="s">
        <v>422</v>
      </c>
    </row>
    <row r="4" customFormat="false" ht="13.2" hidden="false" customHeight="true" outlineLevel="0" collapsed="false">
      <c r="A4" s="142"/>
      <c r="B4" s="143" t="s">
        <v>423</v>
      </c>
      <c r="C4" s="143" t="s">
        <v>424</v>
      </c>
      <c r="D4" s="143"/>
      <c r="E4" s="143"/>
      <c r="F4" s="143"/>
      <c r="G4" s="143" t="s">
        <v>425</v>
      </c>
    </row>
    <row r="5" customFormat="false" ht="13.2" hidden="false" customHeight="true" outlineLevel="0" collapsed="false">
      <c r="A5" s="144"/>
      <c r="B5" s="143"/>
      <c r="C5" s="143" t="s">
        <v>426</v>
      </c>
      <c r="D5" s="143" t="s">
        <v>427</v>
      </c>
      <c r="E5" s="143"/>
      <c r="F5" s="143"/>
      <c r="G5" s="143"/>
    </row>
    <row r="6" customFormat="false" ht="39.6" hidden="false" customHeight="false" outlineLevel="0" collapsed="false">
      <c r="A6" s="145"/>
      <c r="B6" s="143"/>
      <c r="C6" s="143"/>
      <c r="D6" s="143" t="s">
        <v>49</v>
      </c>
      <c r="E6" s="146" t="s">
        <v>428</v>
      </c>
      <c r="F6" s="147" t="s">
        <v>429</v>
      </c>
      <c r="G6" s="143"/>
    </row>
    <row r="7" customFormat="false" ht="26.4" hidden="false" customHeight="false" outlineLevel="0" collapsed="false">
      <c r="A7" s="148" t="s">
        <v>430</v>
      </c>
      <c r="B7" s="149" t="n">
        <v>59332762</v>
      </c>
      <c r="C7" s="150" t="n">
        <f aca="false">E7+F7</f>
        <v>40369456.8333333</v>
      </c>
      <c r="D7" s="150" t="n">
        <v>22879855</v>
      </c>
      <c r="E7" s="150" t="n">
        <f aca="false">D7*0.9</f>
        <v>20591869.5</v>
      </c>
      <c r="F7" s="151" t="n">
        <f aca="false">B7*5/15</f>
        <v>19777587.3333333</v>
      </c>
      <c r="G7" s="150" t="n">
        <f aca="false">B7-C7</f>
        <v>18963305.1666667</v>
      </c>
    </row>
    <row r="8" customFormat="false" ht="13.2" hidden="false" customHeight="false" outlineLevel="0" collapsed="false">
      <c r="A8" s="152" t="s">
        <v>431</v>
      </c>
      <c r="B8" s="152"/>
      <c r="C8" s="153" t="n">
        <f aca="false">E8+F8</f>
        <v>0</v>
      </c>
      <c r="D8" s="150"/>
      <c r="E8" s="153"/>
      <c r="F8" s="154" t="n">
        <f aca="false">B8*5/15</f>
        <v>0</v>
      </c>
      <c r="G8" s="153" t="n">
        <f aca="false">B8-C8</f>
        <v>0</v>
      </c>
    </row>
    <row r="9" customFormat="false" ht="13.2" hidden="false" customHeight="false" outlineLevel="0" collapsed="false">
      <c r="A9" s="155" t="s">
        <v>432</v>
      </c>
      <c r="B9" s="155" t="n">
        <v>363996</v>
      </c>
      <c r="C9" s="153" t="n">
        <f aca="false">E9+F9</f>
        <v>198241.5</v>
      </c>
      <c r="D9" s="156" t="n">
        <v>85455</v>
      </c>
      <c r="E9" s="153" t="n">
        <f aca="false">D9*0.9</f>
        <v>76909.5</v>
      </c>
      <c r="F9" s="154" t="n">
        <f aca="false">B9*5/15</f>
        <v>121332</v>
      </c>
      <c r="G9" s="153" t="n">
        <f aca="false">B9-C9</f>
        <v>165754.5</v>
      </c>
    </row>
    <row r="10" customFormat="false" ht="13.2" hidden="false" customHeight="false" outlineLevel="0" collapsed="false">
      <c r="A10" s="155" t="s">
        <v>433</v>
      </c>
      <c r="B10" s="155" t="n">
        <v>21809</v>
      </c>
      <c r="C10" s="153" t="n">
        <f aca="false">E10+F10</f>
        <v>206859.066666667</v>
      </c>
      <c r="D10" s="156" t="n">
        <v>221766</v>
      </c>
      <c r="E10" s="153" t="n">
        <f aca="false">D10*0.9</f>
        <v>199589.4</v>
      </c>
      <c r="F10" s="154" t="n">
        <f aca="false">B10*5/15</f>
        <v>7269.66666666667</v>
      </c>
      <c r="G10" s="153" t="n">
        <f aca="false">B10-C10</f>
        <v>-185050.066666667</v>
      </c>
    </row>
    <row r="11" customFormat="false" ht="13.2" hidden="false" customHeight="false" outlineLevel="0" collapsed="false">
      <c r="A11" s="155" t="s">
        <v>434</v>
      </c>
      <c r="B11" s="155" t="n">
        <v>580931</v>
      </c>
      <c r="C11" s="153" t="n">
        <f aca="false">E11+F11</f>
        <v>198188.666666667</v>
      </c>
      <c r="D11" s="156" t="n">
        <v>5050</v>
      </c>
      <c r="E11" s="153" t="n">
        <f aca="false">D11*0.9</f>
        <v>4545</v>
      </c>
      <c r="F11" s="154" t="n">
        <f aca="false">B11*5/15</f>
        <v>193643.666666667</v>
      </c>
      <c r="G11" s="153" t="n">
        <f aca="false">B11-C11</f>
        <v>382742.333333333</v>
      </c>
    </row>
    <row r="12" customFormat="false" ht="13.2" hidden="false" customHeight="false" outlineLevel="0" collapsed="false">
      <c r="A12" s="155" t="s">
        <v>435</v>
      </c>
      <c r="B12" s="155" t="n">
        <v>659264</v>
      </c>
      <c r="C12" s="153" t="n">
        <f aca="false">E12+F12</f>
        <v>289015.066666667</v>
      </c>
      <c r="D12" s="156" t="n">
        <v>76956</v>
      </c>
      <c r="E12" s="153" t="n">
        <f aca="false">D12*0.9</f>
        <v>69260.4</v>
      </c>
      <c r="F12" s="154" t="n">
        <f aca="false">B12*5/15</f>
        <v>219754.666666667</v>
      </c>
      <c r="G12" s="153" t="n">
        <f aca="false">B12-C12</f>
        <v>370248.933333333</v>
      </c>
    </row>
    <row r="13" customFormat="false" ht="13.2" hidden="false" customHeight="false" outlineLevel="0" collapsed="false">
      <c r="A13" s="155" t="s">
        <v>436</v>
      </c>
      <c r="B13" s="155" t="n">
        <v>237314</v>
      </c>
      <c r="C13" s="153" t="n">
        <f aca="false">E13+F13</f>
        <v>111150.066666667</v>
      </c>
      <c r="D13" s="156" t="n">
        <v>35606</v>
      </c>
      <c r="E13" s="153" t="n">
        <f aca="false">D13*0.9</f>
        <v>32045.4</v>
      </c>
      <c r="F13" s="154" t="n">
        <f aca="false">B13*5/15</f>
        <v>79104.6666666667</v>
      </c>
      <c r="G13" s="153" t="n">
        <f aca="false">B13-C13</f>
        <v>126163.933333333</v>
      </c>
    </row>
    <row r="14" customFormat="false" ht="13.2" hidden="false" customHeight="false" outlineLevel="0" collapsed="false">
      <c r="A14" s="155" t="s">
        <v>437</v>
      </c>
      <c r="B14" s="155" t="n">
        <v>705854</v>
      </c>
      <c r="C14" s="153" t="n">
        <f aca="false">E14+F14</f>
        <v>607585.866666667</v>
      </c>
      <c r="D14" s="156" t="n">
        <v>413668</v>
      </c>
      <c r="E14" s="153" t="n">
        <f aca="false">D14*0.9</f>
        <v>372301.2</v>
      </c>
      <c r="F14" s="154" t="n">
        <f aca="false">B14*5/15</f>
        <v>235284.666666667</v>
      </c>
      <c r="G14" s="153" t="n">
        <f aca="false">B14-C14</f>
        <v>98268.1333333333</v>
      </c>
    </row>
    <row r="15" customFormat="false" ht="13.2" hidden="false" customHeight="false" outlineLevel="0" collapsed="false">
      <c r="A15" s="149" t="s">
        <v>438</v>
      </c>
      <c r="B15" s="149" t="n">
        <v>2569168</v>
      </c>
      <c r="C15" s="150" t="n">
        <f aca="false">E15+F15</f>
        <v>1611040.23333333</v>
      </c>
      <c r="D15" s="157" t="n">
        <v>838501</v>
      </c>
      <c r="E15" s="150" t="n">
        <f aca="false">D15*0.9</f>
        <v>754650.9</v>
      </c>
      <c r="F15" s="151" t="n">
        <f aca="false">B15*5/15</f>
        <v>856389.333333333</v>
      </c>
      <c r="G15" s="150" t="n">
        <f aca="false">B15-C15</f>
        <v>958127.766666667</v>
      </c>
    </row>
    <row r="16" customFormat="false" ht="13.2" hidden="false" customHeight="false" outlineLevel="0" collapsed="false">
      <c r="A16" s="152" t="s">
        <v>439</v>
      </c>
      <c r="B16" s="152"/>
      <c r="C16" s="153" t="n">
        <f aca="false">E16+F16</f>
        <v>0</v>
      </c>
      <c r="D16" s="150"/>
      <c r="E16" s="153"/>
      <c r="F16" s="154" t="n">
        <f aca="false">B16*5/15</f>
        <v>0</v>
      </c>
      <c r="G16" s="153" t="n">
        <f aca="false">B16-C16</f>
        <v>0</v>
      </c>
    </row>
    <row r="17" customFormat="false" ht="13.2" hidden="false" customHeight="false" outlineLevel="0" collapsed="false">
      <c r="A17" s="155" t="s">
        <v>440</v>
      </c>
      <c r="B17" s="155" t="n">
        <v>2130523</v>
      </c>
      <c r="C17" s="153" t="n">
        <f aca="false">E17+F17</f>
        <v>710452.433333333</v>
      </c>
      <c r="D17" s="156" t="n">
        <v>309</v>
      </c>
      <c r="E17" s="153" t="n">
        <f aca="false">D17*0.9</f>
        <v>278.1</v>
      </c>
      <c r="F17" s="154" t="n">
        <f aca="false">B17*5/15</f>
        <v>710174.333333333</v>
      </c>
      <c r="G17" s="153" t="n">
        <f aca="false">B17-C17</f>
        <v>1420070.56666667</v>
      </c>
    </row>
    <row r="18" customFormat="false" ht="13.2" hidden="false" customHeight="false" outlineLevel="0" collapsed="false">
      <c r="A18" s="155" t="s">
        <v>441</v>
      </c>
      <c r="B18" s="155" t="n">
        <v>463634</v>
      </c>
      <c r="C18" s="153" t="n">
        <f aca="false">E18+F18</f>
        <v>167872.766666667</v>
      </c>
      <c r="D18" s="156" t="n">
        <v>14809</v>
      </c>
      <c r="E18" s="153" t="n">
        <f aca="false">D18*0.9</f>
        <v>13328.1</v>
      </c>
      <c r="F18" s="154" t="n">
        <f aca="false">B18*5/15</f>
        <v>154544.666666667</v>
      </c>
      <c r="G18" s="153" t="n">
        <f aca="false">B18-C18</f>
        <v>295761.233333333</v>
      </c>
    </row>
    <row r="19" customFormat="false" ht="13.2" hidden="false" customHeight="false" outlineLevel="0" collapsed="false">
      <c r="A19" s="155" t="s">
        <v>442</v>
      </c>
      <c r="B19" s="155" t="n">
        <v>197207</v>
      </c>
      <c r="C19" s="153" t="n">
        <f aca="false">E19+F19</f>
        <v>68777.6666666667</v>
      </c>
      <c r="D19" s="156" t="n">
        <v>3380</v>
      </c>
      <c r="E19" s="153" t="n">
        <f aca="false">D19*0.9</f>
        <v>3042</v>
      </c>
      <c r="F19" s="154" t="n">
        <f aca="false">B19*5/15</f>
        <v>65735.6666666667</v>
      </c>
      <c r="G19" s="153" t="n">
        <f aca="false">B19-C19</f>
        <v>128429.333333333</v>
      </c>
    </row>
    <row r="20" customFormat="false" ht="13.2" hidden="false" customHeight="false" outlineLevel="0" collapsed="false">
      <c r="A20" s="155" t="s">
        <v>443</v>
      </c>
      <c r="B20" s="155" t="n">
        <v>118031</v>
      </c>
      <c r="C20" s="153" t="n">
        <f aca="false">E20+F20</f>
        <v>41433.4666666667</v>
      </c>
      <c r="D20" s="156" t="n">
        <v>2322</v>
      </c>
      <c r="E20" s="153" t="n">
        <f aca="false">D20*0.9</f>
        <v>2089.8</v>
      </c>
      <c r="F20" s="154" t="n">
        <f aca="false">B20*5/15</f>
        <v>39343.6666666667</v>
      </c>
      <c r="G20" s="153" t="n">
        <f aca="false">B20-C20</f>
        <v>76597.5333333333</v>
      </c>
    </row>
    <row r="21" customFormat="false" ht="13.2" hidden="false" customHeight="false" outlineLevel="0" collapsed="false">
      <c r="A21" s="149" t="s">
        <v>438</v>
      </c>
      <c r="B21" s="149" t="n">
        <v>2909395</v>
      </c>
      <c r="C21" s="150" t="n">
        <f aca="false">E21+F21</f>
        <v>988536.333333333</v>
      </c>
      <c r="D21" s="157" t="n">
        <v>20820</v>
      </c>
      <c r="E21" s="150" t="n">
        <f aca="false">D21*0.9</f>
        <v>18738</v>
      </c>
      <c r="F21" s="151" t="n">
        <f aca="false">B21*5/15</f>
        <v>969798.333333333</v>
      </c>
      <c r="G21" s="150" t="n">
        <f aca="false">B21-C21</f>
        <v>1920858.66666667</v>
      </c>
    </row>
    <row r="22" customFormat="false" ht="13.2" hidden="false" customHeight="false" outlineLevel="0" collapsed="false">
      <c r="A22" s="152" t="s">
        <v>444</v>
      </c>
      <c r="B22" s="152"/>
      <c r="C22" s="153" t="n">
        <f aca="false">E22+F22</f>
        <v>0</v>
      </c>
      <c r="D22" s="150"/>
      <c r="E22" s="153"/>
      <c r="F22" s="154" t="n">
        <f aca="false">B22*5/15</f>
        <v>0</v>
      </c>
      <c r="G22" s="153" t="n">
        <f aca="false">B22-C22</f>
        <v>0</v>
      </c>
    </row>
    <row r="23" customFormat="false" ht="13.2" hidden="false" customHeight="false" outlineLevel="0" collapsed="false">
      <c r="A23" s="155" t="s">
        <v>445</v>
      </c>
      <c r="B23" s="155" t="n">
        <v>207873</v>
      </c>
      <c r="C23" s="153" t="n">
        <f aca="false">E23+F23</f>
        <v>73742.4</v>
      </c>
      <c r="D23" s="156" t="n">
        <v>4946</v>
      </c>
      <c r="E23" s="153" t="n">
        <f aca="false">D23*0.9</f>
        <v>4451.4</v>
      </c>
      <c r="F23" s="154" t="n">
        <f aca="false">B23*5/15</f>
        <v>69291</v>
      </c>
      <c r="G23" s="153" t="n">
        <f aca="false">B23-C23</f>
        <v>134130.6</v>
      </c>
    </row>
    <row r="24" customFormat="false" ht="13.2" hidden="false" customHeight="false" outlineLevel="0" collapsed="false">
      <c r="A24" s="155" t="s">
        <v>446</v>
      </c>
      <c r="B24" s="155" t="n">
        <v>313243</v>
      </c>
      <c r="C24" s="153" t="n">
        <f aca="false">E24+F24</f>
        <v>111583.733333333</v>
      </c>
      <c r="D24" s="156" t="n">
        <v>7966</v>
      </c>
      <c r="E24" s="153" t="n">
        <f aca="false">D24*0.9</f>
        <v>7169.4</v>
      </c>
      <c r="F24" s="154" t="n">
        <f aca="false">B24*5/15</f>
        <v>104414.333333333</v>
      </c>
      <c r="G24" s="153" t="n">
        <f aca="false">B24-C24</f>
        <v>201659.266666667</v>
      </c>
    </row>
    <row r="25" customFormat="false" ht="13.2" hidden="false" customHeight="false" outlineLevel="0" collapsed="false">
      <c r="A25" s="155" t="s">
        <v>447</v>
      </c>
      <c r="B25" s="155" t="n">
        <v>147718</v>
      </c>
      <c r="C25" s="153" t="n">
        <f aca="false">E25+F25</f>
        <v>50860.2333333333</v>
      </c>
      <c r="D25" s="156" t="n">
        <v>1801</v>
      </c>
      <c r="E25" s="153" t="n">
        <f aca="false">D25*0.9</f>
        <v>1620.9</v>
      </c>
      <c r="F25" s="154" t="n">
        <f aca="false">B25*5/15</f>
        <v>49239.3333333333</v>
      </c>
      <c r="G25" s="153" t="n">
        <f aca="false">B25-C25</f>
        <v>96857.7666666667</v>
      </c>
    </row>
    <row r="26" customFormat="false" ht="13.2" hidden="false" customHeight="false" outlineLevel="0" collapsed="false">
      <c r="A26" s="155" t="s">
        <v>448</v>
      </c>
      <c r="B26" s="155" t="n">
        <v>363695</v>
      </c>
      <c r="C26" s="153" t="n">
        <f aca="false">E26+F26</f>
        <v>125995.366666667</v>
      </c>
      <c r="D26" s="156" t="n">
        <v>5293</v>
      </c>
      <c r="E26" s="153" t="n">
        <f aca="false">D26*0.9</f>
        <v>4763.7</v>
      </c>
      <c r="F26" s="154" t="n">
        <f aca="false">B26*5/15</f>
        <v>121231.666666667</v>
      </c>
      <c r="G26" s="153" t="n">
        <f aca="false">B26-C26</f>
        <v>237699.633333333</v>
      </c>
    </row>
    <row r="27" customFormat="false" ht="13.2" hidden="false" customHeight="false" outlineLevel="0" collapsed="false">
      <c r="A27" s="155" t="s">
        <v>449</v>
      </c>
      <c r="B27" s="155" t="n">
        <v>228472</v>
      </c>
      <c r="C27" s="153" t="n">
        <f aca="false">E27+F27</f>
        <v>81189.2333333333</v>
      </c>
      <c r="D27" s="156" t="n">
        <v>5591</v>
      </c>
      <c r="E27" s="153" t="n">
        <f aca="false">D27*0.9</f>
        <v>5031.9</v>
      </c>
      <c r="F27" s="154" t="n">
        <f aca="false">B27*5/15</f>
        <v>76157.3333333333</v>
      </c>
      <c r="G27" s="153" t="n">
        <f aca="false">B27-C27</f>
        <v>147282.766666667</v>
      </c>
    </row>
    <row r="28" customFormat="false" ht="13.2" hidden="false" customHeight="false" outlineLevel="0" collapsed="false">
      <c r="A28" s="155" t="s">
        <v>450</v>
      </c>
      <c r="B28" s="155" t="n">
        <v>178604</v>
      </c>
      <c r="C28" s="153" t="n">
        <f aca="false">E28+F28</f>
        <v>61975.4666666667</v>
      </c>
      <c r="D28" s="156" t="n">
        <v>2712</v>
      </c>
      <c r="E28" s="153" t="n">
        <f aca="false">D28*0.9</f>
        <v>2440.8</v>
      </c>
      <c r="F28" s="154" t="n">
        <f aca="false">B28*5/15</f>
        <v>59534.6666666667</v>
      </c>
      <c r="G28" s="153" t="n">
        <f aca="false">B28-C28</f>
        <v>116628.533333333</v>
      </c>
    </row>
    <row r="29" customFormat="false" ht="13.2" hidden="false" customHeight="false" outlineLevel="0" collapsed="false">
      <c r="A29" s="155" t="s">
        <v>451</v>
      </c>
      <c r="B29" s="155" t="n">
        <v>10425506</v>
      </c>
      <c r="C29" s="153" t="n">
        <f aca="false">E29+F29</f>
        <v>3475724.86666667</v>
      </c>
      <c r="D29" s="156" t="n">
        <v>618</v>
      </c>
      <c r="E29" s="153" t="n">
        <f aca="false">D29*0.9</f>
        <v>556.2</v>
      </c>
      <c r="F29" s="154" t="n">
        <f aca="false">B29*5/15</f>
        <v>3475168.66666667</v>
      </c>
      <c r="G29" s="153" t="n">
        <f aca="false">B29-C29</f>
        <v>6949781.13333333</v>
      </c>
    </row>
    <row r="30" customFormat="false" ht="13.2" hidden="false" customHeight="false" outlineLevel="0" collapsed="false">
      <c r="A30" s="155" t="s">
        <v>452</v>
      </c>
      <c r="B30" s="155" t="n">
        <v>2801248</v>
      </c>
      <c r="C30" s="153" t="n">
        <f aca="false">E30+F30</f>
        <v>969584.633333333</v>
      </c>
      <c r="D30" s="156" t="n">
        <v>39817</v>
      </c>
      <c r="E30" s="153" t="n">
        <f aca="false">D30*0.9</f>
        <v>35835.3</v>
      </c>
      <c r="F30" s="154" t="n">
        <f aca="false">B30*5/15</f>
        <v>933749.333333333</v>
      </c>
      <c r="G30" s="153" t="n">
        <f aca="false">B30-C30</f>
        <v>1831663.36666667</v>
      </c>
    </row>
    <row r="31" customFormat="false" ht="13.2" hidden="false" customHeight="false" outlineLevel="0" collapsed="false">
      <c r="A31" s="155" t="s">
        <v>453</v>
      </c>
      <c r="B31" s="155" t="n">
        <v>683819</v>
      </c>
      <c r="C31" s="153" t="n">
        <f aca="false">E31+F31</f>
        <v>231538.766666667</v>
      </c>
      <c r="D31" s="156" t="n">
        <v>3999</v>
      </c>
      <c r="E31" s="153" t="n">
        <f aca="false">D31*0.9</f>
        <v>3599.1</v>
      </c>
      <c r="F31" s="154" t="n">
        <f aca="false">B31*5/15</f>
        <v>227939.666666667</v>
      </c>
      <c r="G31" s="153" t="n">
        <f aca="false">B31-C31</f>
        <v>452280.233333333</v>
      </c>
    </row>
    <row r="32" customFormat="false" ht="13.2" hidden="false" customHeight="false" outlineLevel="0" collapsed="false">
      <c r="A32" s="155" t="s">
        <v>454</v>
      </c>
      <c r="B32" s="155" t="n">
        <v>294288</v>
      </c>
      <c r="C32" s="153" t="n">
        <f aca="false">E32+F32</f>
        <v>106001.6</v>
      </c>
      <c r="D32" s="156" t="n">
        <v>8784</v>
      </c>
      <c r="E32" s="153" t="n">
        <f aca="false">D32*0.9</f>
        <v>7905.6</v>
      </c>
      <c r="F32" s="154" t="n">
        <f aca="false">B32*5/15</f>
        <v>98096</v>
      </c>
      <c r="G32" s="153" t="n">
        <f aca="false">B32-C32</f>
        <v>188286.4</v>
      </c>
    </row>
    <row r="33" customFormat="false" ht="13.2" hidden="false" customHeight="false" outlineLevel="0" collapsed="false">
      <c r="A33" s="155" t="s">
        <v>455</v>
      </c>
      <c r="B33" s="155" t="n">
        <v>118236</v>
      </c>
      <c r="C33" s="153" t="n">
        <f aca="false">E33+F33</f>
        <v>43042.6</v>
      </c>
      <c r="D33" s="156" t="n">
        <v>4034</v>
      </c>
      <c r="E33" s="153" t="n">
        <f aca="false">D33*0.9</f>
        <v>3630.6</v>
      </c>
      <c r="F33" s="154" t="n">
        <f aca="false">B33*5/15</f>
        <v>39412</v>
      </c>
      <c r="G33" s="153" t="n">
        <f aca="false">B33-C33</f>
        <v>75193.4</v>
      </c>
    </row>
    <row r="34" customFormat="false" ht="13.2" hidden="false" customHeight="false" outlineLevel="0" collapsed="false">
      <c r="A34" s="155" t="s">
        <v>456</v>
      </c>
      <c r="B34" s="155" t="n">
        <v>376005</v>
      </c>
      <c r="C34" s="153" t="n">
        <f aca="false">E34+F34</f>
        <v>136258.3</v>
      </c>
      <c r="D34" s="156" t="n">
        <v>12137</v>
      </c>
      <c r="E34" s="153" t="n">
        <f aca="false">D34*0.9</f>
        <v>10923.3</v>
      </c>
      <c r="F34" s="154" t="n">
        <f aca="false">B34*5/15</f>
        <v>125335</v>
      </c>
      <c r="G34" s="153" t="n">
        <f aca="false">B34-C34</f>
        <v>239746.7</v>
      </c>
    </row>
    <row r="35" customFormat="false" ht="13.2" hidden="false" customHeight="false" outlineLevel="0" collapsed="false">
      <c r="A35" s="155" t="s">
        <v>457</v>
      </c>
      <c r="B35" s="155" t="n">
        <v>688531</v>
      </c>
      <c r="C35" s="153" t="n">
        <f aca="false">E35+F35</f>
        <v>232222.033333333</v>
      </c>
      <c r="D35" s="156" t="n">
        <v>3013</v>
      </c>
      <c r="E35" s="153" t="n">
        <f aca="false">D35*0.9</f>
        <v>2711.7</v>
      </c>
      <c r="F35" s="154" t="n">
        <f aca="false">B35*5/15</f>
        <v>229510.333333333</v>
      </c>
      <c r="G35" s="153" t="n">
        <f aca="false">B35-C35</f>
        <v>456308.966666667</v>
      </c>
    </row>
    <row r="36" customFormat="false" ht="13.2" hidden="false" customHeight="false" outlineLevel="0" collapsed="false">
      <c r="A36" s="149" t="s">
        <v>438</v>
      </c>
      <c r="B36" s="149" t="n">
        <v>16827238</v>
      </c>
      <c r="C36" s="150" t="n">
        <f aca="false">E36+F36</f>
        <v>5699719.23333333</v>
      </c>
      <c r="D36" s="157" t="n">
        <v>100711</v>
      </c>
      <c r="E36" s="150" t="n">
        <f aca="false">D36*0.9</f>
        <v>90639.9</v>
      </c>
      <c r="F36" s="151" t="n">
        <f aca="false">B36*5/15</f>
        <v>5609079.33333333</v>
      </c>
      <c r="G36" s="150" t="n">
        <f aca="false">B36-C36</f>
        <v>11127518.7666667</v>
      </c>
    </row>
    <row r="37" customFormat="false" ht="13.2" hidden="false" customHeight="false" outlineLevel="0" collapsed="false">
      <c r="A37" s="152" t="s">
        <v>458</v>
      </c>
      <c r="B37" s="152"/>
      <c r="C37" s="153" t="n">
        <f aca="false">E37+F37</f>
        <v>0</v>
      </c>
      <c r="D37" s="150"/>
      <c r="E37" s="153"/>
      <c r="F37" s="154" t="n">
        <f aca="false">B37*5/15</f>
        <v>0</v>
      </c>
      <c r="G37" s="153" t="n">
        <f aca="false">B37-C37</f>
        <v>0</v>
      </c>
    </row>
    <row r="38" customFormat="false" ht="13.2" hidden="false" customHeight="false" outlineLevel="0" collapsed="false">
      <c r="A38" s="155" t="s">
        <v>459</v>
      </c>
      <c r="B38" s="155" t="n">
        <v>1479333</v>
      </c>
      <c r="C38" s="153" t="n">
        <f aca="false">E38+F38</f>
        <v>500989.6</v>
      </c>
      <c r="D38" s="156" t="n">
        <v>8754</v>
      </c>
      <c r="E38" s="153" t="n">
        <f aca="false">D38*0.9</f>
        <v>7878.6</v>
      </c>
      <c r="F38" s="154" t="n">
        <f aca="false">B38*5/15</f>
        <v>493111</v>
      </c>
      <c r="G38" s="153" t="n">
        <f aca="false">B38-C38</f>
        <v>978343.4</v>
      </c>
    </row>
    <row r="39" customFormat="false" ht="13.2" hidden="false" customHeight="false" outlineLevel="0" collapsed="false">
      <c r="A39" s="155" t="s">
        <v>460</v>
      </c>
      <c r="B39" s="155" t="n">
        <v>352815</v>
      </c>
      <c r="C39" s="153" t="n">
        <f aca="false">E39+F39</f>
        <v>122272.4</v>
      </c>
      <c r="D39" s="156" t="n">
        <v>5186</v>
      </c>
      <c r="E39" s="153" t="n">
        <f aca="false">D39*0.9</f>
        <v>4667.4</v>
      </c>
      <c r="F39" s="154" t="n">
        <f aca="false">B39*5/15</f>
        <v>117605</v>
      </c>
      <c r="G39" s="153" t="n">
        <f aca="false">B39-C39</f>
        <v>230542.6</v>
      </c>
    </row>
    <row r="40" customFormat="false" ht="13.2" hidden="false" customHeight="false" outlineLevel="0" collapsed="false">
      <c r="A40" s="155" t="s">
        <v>461</v>
      </c>
      <c r="B40" s="155" t="n">
        <v>104551</v>
      </c>
      <c r="C40" s="153" t="n">
        <f aca="false">E40+F40</f>
        <v>36382.1333333333</v>
      </c>
      <c r="D40" s="156" t="n">
        <v>1702</v>
      </c>
      <c r="E40" s="153" t="n">
        <f aca="false">D40*0.9</f>
        <v>1531.8</v>
      </c>
      <c r="F40" s="154" t="n">
        <f aca="false">B40*5/15</f>
        <v>34850.3333333333</v>
      </c>
      <c r="G40" s="153" t="n">
        <f aca="false">B40-C40</f>
        <v>68168.8666666667</v>
      </c>
    </row>
    <row r="41" customFormat="false" ht="13.2" hidden="false" customHeight="false" outlineLevel="0" collapsed="false">
      <c r="A41" s="155" t="s">
        <v>462</v>
      </c>
      <c r="B41" s="155" t="n">
        <v>170231</v>
      </c>
      <c r="C41" s="153" t="n">
        <f aca="false">E41+F41</f>
        <v>59200.6666666667</v>
      </c>
      <c r="D41" s="156" t="n">
        <v>2730</v>
      </c>
      <c r="E41" s="153" t="n">
        <f aca="false">D41*0.9</f>
        <v>2457</v>
      </c>
      <c r="F41" s="154" t="n">
        <f aca="false">B41*5/15</f>
        <v>56743.6666666667</v>
      </c>
      <c r="G41" s="153" t="n">
        <f aca="false">B41-C41</f>
        <v>111030.333333333</v>
      </c>
    </row>
    <row r="42" customFormat="false" ht="13.2" hidden="false" customHeight="false" outlineLevel="0" collapsed="false">
      <c r="A42" s="155" t="s">
        <v>463</v>
      </c>
      <c r="B42" s="155" t="n">
        <v>176555</v>
      </c>
      <c r="C42" s="153" t="n">
        <f aca="false">E42+F42</f>
        <v>60353.7666666667</v>
      </c>
      <c r="D42" s="156" t="n">
        <v>1669</v>
      </c>
      <c r="E42" s="153" t="n">
        <f aca="false">D42*0.9</f>
        <v>1502.1</v>
      </c>
      <c r="F42" s="154" t="n">
        <f aca="false">B42*5/15</f>
        <v>58851.6666666667</v>
      </c>
      <c r="G42" s="153" t="n">
        <f aca="false">B42-C42</f>
        <v>116201.233333333</v>
      </c>
    </row>
    <row r="43" customFormat="false" ht="13.2" hidden="false" customHeight="false" outlineLevel="0" collapsed="false">
      <c r="A43" s="149" t="s">
        <v>438</v>
      </c>
      <c r="B43" s="149" t="n">
        <v>2283485</v>
      </c>
      <c r="C43" s="150" t="n">
        <f aca="false">E43+F43</f>
        <v>779198.566666667</v>
      </c>
      <c r="D43" s="157" t="n">
        <v>20041</v>
      </c>
      <c r="E43" s="150" t="n">
        <f aca="false">D43*0.9</f>
        <v>18036.9</v>
      </c>
      <c r="F43" s="151" t="n">
        <f aca="false">B43*5/15</f>
        <v>761161.666666667</v>
      </c>
      <c r="G43" s="150" t="n">
        <f aca="false">B43-C43</f>
        <v>1504286.43333333</v>
      </c>
    </row>
    <row r="44" customFormat="false" ht="13.2" hidden="false" customHeight="false" outlineLevel="0" collapsed="false">
      <c r="A44" s="152" t="s">
        <v>464</v>
      </c>
      <c r="B44" s="152"/>
      <c r="C44" s="153" t="n">
        <f aca="false">E44+F44</f>
        <v>0</v>
      </c>
      <c r="D44" s="150"/>
      <c r="E44" s="153"/>
      <c r="F44" s="154" t="n">
        <f aca="false">B44*5/15</f>
        <v>0</v>
      </c>
      <c r="G44" s="153" t="n">
        <f aca="false">B44-C44</f>
        <v>0</v>
      </c>
    </row>
    <row r="45" customFormat="false" ht="13.2" hidden="false" customHeight="false" outlineLevel="0" collapsed="false">
      <c r="A45" s="155" t="s">
        <v>465</v>
      </c>
      <c r="B45" s="155" t="n">
        <v>516702</v>
      </c>
      <c r="C45" s="153" t="n">
        <f aca="false">E45+F45</f>
        <v>222760.9</v>
      </c>
      <c r="D45" s="156" t="n">
        <v>56141</v>
      </c>
      <c r="E45" s="153" t="n">
        <f aca="false">D45*0.9</f>
        <v>50526.9</v>
      </c>
      <c r="F45" s="154" t="n">
        <f aca="false">B45*5/15</f>
        <v>172234</v>
      </c>
      <c r="G45" s="153" t="n">
        <f aca="false">B45-C45</f>
        <v>293941.1</v>
      </c>
    </row>
    <row r="46" customFormat="false" ht="13.2" hidden="false" customHeight="false" outlineLevel="0" collapsed="false">
      <c r="A46" s="155" t="s">
        <v>466</v>
      </c>
      <c r="B46" s="155" t="n">
        <v>541391</v>
      </c>
      <c r="C46" s="153" t="n">
        <f aca="false">E46+F46</f>
        <v>187843.666666667</v>
      </c>
      <c r="D46" s="156" t="n">
        <v>8200</v>
      </c>
      <c r="E46" s="153" t="n">
        <f aca="false">D46*0.9</f>
        <v>7380</v>
      </c>
      <c r="F46" s="154" t="n">
        <f aca="false">B46*5/15</f>
        <v>180463.666666667</v>
      </c>
      <c r="G46" s="153" t="n">
        <f aca="false">B46-C46</f>
        <v>353547.333333333</v>
      </c>
    </row>
    <row r="47" customFormat="false" ht="13.2" hidden="false" customHeight="false" outlineLevel="0" collapsed="false">
      <c r="A47" s="155" t="s">
        <v>467</v>
      </c>
      <c r="B47" s="155" t="n">
        <v>330252</v>
      </c>
      <c r="C47" s="153" t="n">
        <f aca="false">E47+F47</f>
        <v>125007.8</v>
      </c>
      <c r="D47" s="156" t="n">
        <v>16582</v>
      </c>
      <c r="E47" s="153" t="n">
        <f aca="false">D47*0.9</f>
        <v>14923.8</v>
      </c>
      <c r="F47" s="154" t="n">
        <f aca="false">B47*5/15</f>
        <v>110084</v>
      </c>
      <c r="G47" s="153" t="n">
        <f aca="false">B47-C47</f>
        <v>205244.2</v>
      </c>
    </row>
    <row r="48" customFormat="false" ht="13.2" hidden="false" customHeight="false" outlineLevel="0" collapsed="false">
      <c r="A48" s="155" t="s">
        <v>468</v>
      </c>
      <c r="B48" s="155" t="n">
        <v>216251</v>
      </c>
      <c r="C48" s="153" t="n">
        <f aca="false">E48+F48</f>
        <v>77995.7666666667</v>
      </c>
      <c r="D48" s="156" t="n">
        <v>6569</v>
      </c>
      <c r="E48" s="153" t="n">
        <f aca="false">D48*0.9</f>
        <v>5912.1</v>
      </c>
      <c r="F48" s="154" t="n">
        <f aca="false">B48*5/15</f>
        <v>72083.6666666667</v>
      </c>
      <c r="G48" s="153" t="n">
        <f aca="false">B48-C48</f>
        <v>138255.233333333</v>
      </c>
    </row>
    <row r="49" customFormat="false" ht="13.2" hidden="false" customHeight="false" outlineLevel="0" collapsed="false">
      <c r="A49" s="155" t="s">
        <v>469</v>
      </c>
      <c r="B49" s="155" t="n">
        <v>185392</v>
      </c>
      <c r="C49" s="153" t="n">
        <f aca="false">E49+F49</f>
        <v>64912.2333333333</v>
      </c>
      <c r="D49" s="156" t="n">
        <v>3461</v>
      </c>
      <c r="E49" s="153" t="n">
        <f aca="false">D49*0.9</f>
        <v>3114.9</v>
      </c>
      <c r="F49" s="154" t="n">
        <f aca="false">B49*5/15</f>
        <v>61797.3333333333</v>
      </c>
      <c r="G49" s="153" t="n">
        <f aca="false">B49-C49</f>
        <v>120479.766666667</v>
      </c>
    </row>
    <row r="50" customFormat="false" ht="13.2" hidden="false" customHeight="false" outlineLevel="0" collapsed="false">
      <c r="A50" s="149" t="s">
        <v>438</v>
      </c>
      <c r="B50" s="149" t="n">
        <v>1789988</v>
      </c>
      <c r="C50" s="150" t="n">
        <f aca="false">E50+F50</f>
        <v>678520.366666667</v>
      </c>
      <c r="D50" s="157" t="n">
        <v>90953</v>
      </c>
      <c r="E50" s="150" t="n">
        <f aca="false">D50*0.9</f>
        <v>81857.7</v>
      </c>
      <c r="F50" s="151" t="n">
        <f aca="false">B50*5/15</f>
        <v>596662.666666667</v>
      </c>
      <c r="G50" s="150" t="n">
        <f aca="false">B50-C50</f>
        <v>1111467.63333333</v>
      </c>
    </row>
    <row r="51" customFormat="false" ht="13.2" hidden="false" customHeight="false" outlineLevel="0" collapsed="false">
      <c r="A51" s="158" t="s">
        <v>470</v>
      </c>
      <c r="B51" s="158"/>
      <c r="C51" s="153" t="n">
        <f aca="false">E51+F51</f>
        <v>0</v>
      </c>
      <c r="D51" s="153"/>
      <c r="E51" s="153"/>
      <c r="F51" s="154" t="n">
        <f aca="false">B51*5/15</f>
        <v>0</v>
      </c>
      <c r="G51" s="153" t="n">
        <f aca="false">B51-C51</f>
        <v>0</v>
      </c>
    </row>
    <row r="52" customFormat="false" ht="13.2" hidden="false" customHeight="false" outlineLevel="0" collapsed="false">
      <c r="A52" s="155" t="s">
        <v>471</v>
      </c>
      <c r="B52" s="155" t="n">
        <v>219718</v>
      </c>
      <c r="C52" s="153" t="n">
        <f aca="false">E52+F52</f>
        <v>135046.833333333</v>
      </c>
      <c r="D52" s="156" t="n">
        <v>68675</v>
      </c>
      <c r="E52" s="153" t="n">
        <f aca="false">D52*0.9</f>
        <v>61807.5</v>
      </c>
      <c r="F52" s="154" t="n">
        <f aca="false">B52*5/15</f>
        <v>73239.3333333333</v>
      </c>
      <c r="G52" s="153" t="n">
        <f aca="false">B52-C52</f>
        <v>84671.1666666667</v>
      </c>
    </row>
    <row r="53" customFormat="false" ht="13.2" hidden="false" customHeight="false" outlineLevel="0" collapsed="false">
      <c r="A53" s="155" t="s">
        <v>472</v>
      </c>
      <c r="B53" s="155" t="n">
        <v>562842</v>
      </c>
      <c r="C53" s="153" t="n">
        <f aca="false">E53+F53</f>
        <v>390969.9</v>
      </c>
      <c r="D53" s="156" t="n">
        <v>225951</v>
      </c>
      <c r="E53" s="153" t="n">
        <f aca="false">D53*0.9</f>
        <v>203355.9</v>
      </c>
      <c r="F53" s="154" t="n">
        <f aca="false">B53*5/15</f>
        <v>187614</v>
      </c>
      <c r="G53" s="153" t="n">
        <f aca="false">B53-C53</f>
        <v>171872.1</v>
      </c>
    </row>
    <row r="54" customFormat="false" ht="13.2" hidden="false" customHeight="false" outlineLevel="0" collapsed="false">
      <c r="A54" s="155" t="s">
        <v>473</v>
      </c>
      <c r="B54" s="155" t="n">
        <v>1946556</v>
      </c>
      <c r="C54" s="153" t="n">
        <f aca="false">E54+F54</f>
        <v>848545.8</v>
      </c>
      <c r="D54" s="156" t="n">
        <v>221882</v>
      </c>
      <c r="E54" s="153" t="n">
        <f aca="false">D54*0.9</f>
        <v>199693.8</v>
      </c>
      <c r="F54" s="154" t="n">
        <f aca="false">B54*5/15</f>
        <v>648852</v>
      </c>
      <c r="G54" s="153" t="n">
        <f aca="false">B54-C54</f>
        <v>1098010.2</v>
      </c>
    </row>
    <row r="55" customFormat="false" ht="13.2" hidden="false" customHeight="false" outlineLevel="0" collapsed="false">
      <c r="A55" s="155" t="s">
        <v>474</v>
      </c>
      <c r="B55" s="155" t="n">
        <v>224931</v>
      </c>
      <c r="C55" s="153" t="n">
        <f aca="false">E55+F55</f>
        <v>78674.2</v>
      </c>
      <c r="D55" s="156" t="n">
        <v>4108</v>
      </c>
      <c r="E55" s="153" t="n">
        <f aca="false">D55*0.9</f>
        <v>3697.2</v>
      </c>
      <c r="F55" s="154" t="n">
        <f aca="false">B55*5/15</f>
        <v>74977</v>
      </c>
      <c r="G55" s="153" t="n">
        <f aca="false">B55-C55</f>
        <v>146256.8</v>
      </c>
    </row>
    <row r="56" customFormat="false" ht="13.2" hidden="false" customHeight="false" outlineLevel="0" collapsed="false">
      <c r="A56" s="155" t="s">
        <v>475</v>
      </c>
      <c r="B56" s="155" t="n">
        <v>597661</v>
      </c>
      <c r="C56" s="153" t="n">
        <f aca="false">E56+F56</f>
        <v>270221.333333333</v>
      </c>
      <c r="D56" s="156" t="n">
        <v>78890</v>
      </c>
      <c r="E56" s="153" t="n">
        <f aca="false">D56*0.9</f>
        <v>71001</v>
      </c>
      <c r="F56" s="154" t="n">
        <f aca="false">B56*5/15</f>
        <v>199220.333333333</v>
      </c>
      <c r="G56" s="153" t="n">
        <f aca="false">B56-C56</f>
        <v>327439.666666667</v>
      </c>
    </row>
    <row r="57" customFormat="false" ht="13.2" hidden="false" customHeight="false" outlineLevel="0" collapsed="false">
      <c r="A57" s="155" t="s">
        <v>476</v>
      </c>
      <c r="B57" s="155" t="n">
        <v>381877</v>
      </c>
      <c r="C57" s="153" t="n">
        <f aca="false">E57+F57</f>
        <v>156340.733333333</v>
      </c>
      <c r="D57" s="156" t="n">
        <v>32276</v>
      </c>
      <c r="E57" s="153" t="n">
        <f aca="false">D57*0.9</f>
        <v>29048.4</v>
      </c>
      <c r="F57" s="154" t="n">
        <f aca="false">B57*5/15</f>
        <v>127292.333333333</v>
      </c>
      <c r="G57" s="153" t="n">
        <f aca="false">B57-C57</f>
        <v>225536.266666667</v>
      </c>
    </row>
    <row r="58" customFormat="false" ht="13.2" hidden="false" customHeight="false" outlineLevel="0" collapsed="false">
      <c r="A58" s="155" t="s">
        <v>477</v>
      </c>
      <c r="B58" s="155" t="n">
        <v>71140</v>
      </c>
      <c r="C58" s="153" t="n">
        <f aca="false">E58+F58</f>
        <v>43561.9333333333</v>
      </c>
      <c r="D58" s="156" t="n">
        <v>22054</v>
      </c>
      <c r="E58" s="153" t="n">
        <f aca="false">D58*0.9</f>
        <v>19848.6</v>
      </c>
      <c r="F58" s="154" t="n">
        <f aca="false">B58*5/15</f>
        <v>23713.3333333333</v>
      </c>
      <c r="G58" s="153" t="n">
        <f aca="false">B58-C58</f>
        <v>27578.0666666667</v>
      </c>
    </row>
    <row r="59" customFormat="false" ht="13.2" hidden="false" customHeight="false" outlineLevel="0" collapsed="false">
      <c r="A59" s="155" t="s">
        <v>478</v>
      </c>
      <c r="B59" s="155" t="n">
        <v>3825092</v>
      </c>
      <c r="C59" s="153" t="n">
        <f aca="false">E59+F59</f>
        <v>2350216.56666667</v>
      </c>
      <c r="D59" s="156" t="n">
        <v>1194651</v>
      </c>
      <c r="E59" s="153" t="n">
        <f aca="false">D59*0.9</f>
        <v>1075185.9</v>
      </c>
      <c r="F59" s="154" t="n">
        <f aca="false">B59*5/15</f>
        <v>1275030.66666667</v>
      </c>
      <c r="G59" s="153" t="n">
        <f aca="false">B59-C59</f>
        <v>1474875.43333333</v>
      </c>
    </row>
    <row r="60" customFormat="false" ht="13.2" hidden="false" customHeight="false" outlineLevel="0" collapsed="false">
      <c r="A60" s="149" t="s">
        <v>438</v>
      </c>
      <c r="B60" s="149" t="n">
        <v>7829817</v>
      </c>
      <c r="C60" s="150" t="n">
        <f aca="false">E60+F60</f>
        <v>4273577.3</v>
      </c>
      <c r="D60" s="157" t="n">
        <v>1848487</v>
      </c>
      <c r="E60" s="150" t="n">
        <f aca="false">D60*0.9</f>
        <v>1663638.3</v>
      </c>
      <c r="F60" s="151" t="n">
        <f aca="false">B60*5/15</f>
        <v>2609939</v>
      </c>
      <c r="G60" s="150" t="n">
        <f aca="false">B60-C60</f>
        <v>3556239.7</v>
      </c>
    </row>
    <row r="61" customFormat="false" ht="13.2" hidden="false" customHeight="false" outlineLevel="0" collapsed="false">
      <c r="A61" s="152" t="s">
        <v>479</v>
      </c>
      <c r="B61" s="152"/>
      <c r="C61" s="153" t="n">
        <f aca="false">E61+F61</f>
        <v>0</v>
      </c>
      <c r="D61" s="150"/>
      <c r="E61" s="153"/>
      <c r="F61" s="154" t="n">
        <f aca="false">B61*5/15</f>
        <v>0</v>
      </c>
      <c r="G61" s="153" t="n">
        <f aca="false">B61-C61</f>
        <v>0</v>
      </c>
    </row>
    <row r="62" customFormat="false" ht="13.2" hidden="false" customHeight="false" outlineLevel="0" collapsed="false">
      <c r="A62" s="155" t="s">
        <v>480</v>
      </c>
      <c r="B62" s="155" t="n">
        <v>1030913</v>
      </c>
      <c r="C62" s="153" t="n">
        <f aca="false">E62+F62</f>
        <v>466005.266666667</v>
      </c>
      <c r="D62" s="156" t="n">
        <v>135964</v>
      </c>
      <c r="E62" s="153" t="n">
        <f aca="false">D62*0.9</f>
        <v>122367.6</v>
      </c>
      <c r="F62" s="154" t="n">
        <f aca="false">B62*5/15</f>
        <v>343637.666666667</v>
      </c>
      <c r="G62" s="153" t="n">
        <f aca="false">B62-C62</f>
        <v>564907.733333333</v>
      </c>
    </row>
    <row r="63" customFormat="false" ht="13.2" hidden="false" customHeight="false" outlineLevel="0" collapsed="false">
      <c r="A63" s="155" t="s">
        <v>481</v>
      </c>
      <c r="B63" s="155" t="n">
        <v>36562</v>
      </c>
      <c r="C63" s="153" t="n">
        <f aca="false">E63+F63</f>
        <v>13958.5333333333</v>
      </c>
      <c r="D63" s="156" t="n">
        <v>1968</v>
      </c>
      <c r="E63" s="153" t="n">
        <f aca="false">D63*0.9</f>
        <v>1771.2</v>
      </c>
      <c r="F63" s="154" t="n">
        <f aca="false">B63*5/15</f>
        <v>12187.3333333333</v>
      </c>
      <c r="G63" s="153" t="n">
        <f aca="false">B63-C63</f>
        <v>22603.4666666667</v>
      </c>
    </row>
    <row r="64" customFormat="false" ht="13.2" hidden="false" customHeight="false" outlineLevel="0" collapsed="false">
      <c r="A64" s="155" t="s">
        <v>482</v>
      </c>
      <c r="B64" s="155" t="n">
        <v>417977</v>
      </c>
      <c r="C64" s="153" t="n">
        <f aca="false">E64+F64</f>
        <v>176108.666666667</v>
      </c>
      <c r="D64" s="156" t="n">
        <v>40870</v>
      </c>
      <c r="E64" s="153" t="n">
        <f aca="false">D64*0.9</f>
        <v>36783</v>
      </c>
      <c r="F64" s="154" t="n">
        <f aca="false">B64*5/15</f>
        <v>139325.666666667</v>
      </c>
      <c r="G64" s="153" t="n">
        <f aca="false">B64-C64</f>
        <v>241868.333333333</v>
      </c>
    </row>
    <row r="65" customFormat="false" ht="13.2" hidden="false" customHeight="false" outlineLevel="0" collapsed="false">
      <c r="A65" s="155" t="s">
        <v>483</v>
      </c>
      <c r="B65" s="155" t="n">
        <v>39433</v>
      </c>
      <c r="C65" s="153" t="n">
        <f aca="false">E65+F65</f>
        <v>14884.0333333333</v>
      </c>
      <c r="D65" s="156" t="n">
        <v>1933</v>
      </c>
      <c r="E65" s="153" t="n">
        <f aca="false">D65*0.9</f>
        <v>1739.7</v>
      </c>
      <c r="F65" s="154" t="n">
        <f aca="false">B65*5/15</f>
        <v>13144.3333333333</v>
      </c>
      <c r="G65" s="153" t="n">
        <f aca="false">B65-C65</f>
        <v>24548.9666666667</v>
      </c>
    </row>
    <row r="66" customFormat="false" ht="13.2" hidden="false" customHeight="false" outlineLevel="0" collapsed="false">
      <c r="A66" s="155" t="s">
        <v>484</v>
      </c>
      <c r="B66" s="155" t="n">
        <v>700953</v>
      </c>
      <c r="C66" s="153" t="n">
        <f aca="false">E66+F66</f>
        <v>248937.5</v>
      </c>
      <c r="D66" s="156" t="n">
        <v>16985</v>
      </c>
      <c r="E66" s="153" t="n">
        <f aca="false">D66*0.9</f>
        <v>15286.5</v>
      </c>
      <c r="F66" s="154" t="n">
        <f aca="false">B66*5/15</f>
        <v>233651</v>
      </c>
      <c r="G66" s="153" t="n">
        <f aca="false">B66-C66</f>
        <v>452015.5</v>
      </c>
    </row>
    <row r="67" customFormat="false" ht="13.2" hidden="false" customHeight="false" outlineLevel="0" collapsed="false">
      <c r="A67" s="155" t="s">
        <v>485</v>
      </c>
      <c r="B67" s="155" t="n">
        <v>56545</v>
      </c>
      <c r="C67" s="153" t="n">
        <f aca="false">E67+F67</f>
        <v>26206.7333333333</v>
      </c>
      <c r="D67" s="156" t="n">
        <v>8176</v>
      </c>
      <c r="E67" s="153" t="n">
        <f aca="false">D67*0.9</f>
        <v>7358.4</v>
      </c>
      <c r="F67" s="154" t="n">
        <f aca="false">B67*5/15</f>
        <v>18848.3333333333</v>
      </c>
      <c r="G67" s="153" t="n">
        <f aca="false">B67-C67</f>
        <v>30338.2666666667</v>
      </c>
    </row>
    <row r="68" customFormat="false" ht="13.2" hidden="false" customHeight="false" outlineLevel="0" collapsed="false">
      <c r="A68" s="155" t="s">
        <v>486</v>
      </c>
      <c r="B68" s="155" t="n">
        <v>82952</v>
      </c>
      <c r="C68" s="153" t="n">
        <f aca="false">E68+F68</f>
        <v>30158.0666666667</v>
      </c>
      <c r="D68" s="156" t="n">
        <v>2786</v>
      </c>
      <c r="E68" s="153" t="n">
        <f aca="false">D68*0.9</f>
        <v>2507.4</v>
      </c>
      <c r="F68" s="154" t="n">
        <f aca="false">B68*5/15</f>
        <v>27650.6666666667</v>
      </c>
      <c r="G68" s="153" t="n">
        <f aca="false">B68-C68</f>
        <v>52793.9333333333</v>
      </c>
    </row>
    <row r="69" customFormat="false" ht="13.2" hidden="false" customHeight="false" outlineLevel="0" collapsed="false">
      <c r="A69" s="155" t="s">
        <v>487</v>
      </c>
      <c r="B69" s="155" t="n">
        <v>55886</v>
      </c>
      <c r="C69" s="153" t="n">
        <f aca="false">E69+F69</f>
        <v>21079.3666666667</v>
      </c>
      <c r="D69" s="156" t="n">
        <v>2723</v>
      </c>
      <c r="E69" s="153" t="n">
        <f aca="false">D69*0.9</f>
        <v>2450.7</v>
      </c>
      <c r="F69" s="154" t="n">
        <f aca="false">B69*5/15</f>
        <v>18628.6666666667</v>
      </c>
      <c r="G69" s="153" t="n">
        <f aca="false">B69-C69</f>
        <v>34806.6333333333</v>
      </c>
    </row>
    <row r="70" customFormat="false" ht="13.2" hidden="false" customHeight="false" outlineLevel="0" collapsed="false">
      <c r="A70" s="155" t="s">
        <v>488</v>
      </c>
      <c r="B70" s="155" t="n">
        <v>25902</v>
      </c>
      <c r="C70" s="153" t="n">
        <f aca="false">E70+F70</f>
        <v>25019.4</v>
      </c>
      <c r="D70" s="156" t="n">
        <v>18206</v>
      </c>
      <c r="E70" s="153" t="n">
        <f aca="false">D70*0.9</f>
        <v>16385.4</v>
      </c>
      <c r="F70" s="154" t="n">
        <f aca="false">B70*5/15</f>
        <v>8634</v>
      </c>
      <c r="G70" s="153" t="n">
        <f aca="false">B70-C70</f>
        <v>882.599999999999</v>
      </c>
    </row>
    <row r="71" customFormat="false" ht="13.2" hidden="false" customHeight="false" outlineLevel="0" collapsed="false">
      <c r="A71" s="155" t="s">
        <v>489</v>
      </c>
      <c r="B71" s="155"/>
      <c r="C71" s="153" t="n">
        <f aca="false">E71+F71</f>
        <v>0</v>
      </c>
      <c r="D71" s="156"/>
      <c r="E71" s="153"/>
      <c r="F71" s="154" t="n">
        <f aca="false">B71*5/15</f>
        <v>0</v>
      </c>
      <c r="G71" s="153" t="n">
        <f aca="false">B71-C71</f>
        <v>0</v>
      </c>
    </row>
    <row r="72" customFormat="false" ht="13.2" hidden="false" customHeight="false" outlineLevel="0" collapsed="false">
      <c r="A72" s="149" t="s">
        <v>438</v>
      </c>
      <c r="B72" s="149" t="n">
        <v>2447123</v>
      </c>
      <c r="C72" s="150" t="n">
        <f aca="false">E72+F72</f>
        <v>1022357.56666667</v>
      </c>
      <c r="D72" s="157" t="n">
        <v>229611</v>
      </c>
      <c r="E72" s="150" t="n">
        <f aca="false">D72*0.9</f>
        <v>206649.9</v>
      </c>
      <c r="F72" s="151" t="n">
        <f aca="false">B72*5/15</f>
        <v>815707.666666667</v>
      </c>
      <c r="G72" s="150" t="n">
        <f aca="false">B72-C72</f>
        <v>1424765.43333333</v>
      </c>
    </row>
    <row r="73" customFormat="false" ht="13.2" hidden="false" customHeight="false" outlineLevel="0" collapsed="false">
      <c r="A73" s="152" t="s">
        <v>490</v>
      </c>
      <c r="B73" s="152"/>
      <c r="C73" s="153" t="n">
        <f aca="false">E73+F73</f>
        <v>0</v>
      </c>
      <c r="D73" s="150"/>
      <c r="E73" s="153"/>
      <c r="F73" s="154" t="n">
        <f aca="false">B73*5/15</f>
        <v>0</v>
      </c>
      <c r="G73" s="153" t="n">
        <f aca="false">B73-C73</f>
        <v>0</v>
      </c>
    </row>
    <row r="74" customFormat="false" ht="13.2" hidden="false" customHeight="false" outlineLevel="0" collapsed="false">
      <c r="A74" s="155" t="s">
        <v>491</v>
      </c>
      <c r="B74" s="155" t="n">
        <v>142485</v>
      </c>
      <c r="C74" s="153" t="n">
        <f aca="false">E74+F74</f>
        <v>48712.7</v>
      </c>
      <c r="D74" s="156" t="n">
        <v>1353</v>
      </c>
      <c r="E74" s="153" t="n">
        <f aca="false">D74*0.9</f>
        <v>1217.7</v>
      </c>
      <c r="F74" s="154" t="n">
        <f aca="false">B74*5/15</f>
        <v>47495</v>
      </c>
      <c r="G74" s="153" t="n">
        <f aca="false">B74-C74</f>
        <v>93772.3</v>
      </c>
    </row>
    <row r="75" customFormat="false" ht="13.2" hidden="false" customHeight="false" outlineLevel="0" collapsed="false">
      <c r="A75" s="155" t="s">
        <v>492</v>
      </c>
      <c r="B75" s="155" t="n">
        <v>816216</v>
      </c>
      <c r="C75" s="153" t="n">
        <f aca="false">E75+F75</f>
        <v>819795.8</v>
      </c>
      <c r="D75" s="156" t="n">
        <v>608582</v>
      </c>
      <c r="E75" s="153" t="n">
        <f aca="false">D75*0.9</f>
        <v>547723.8</v>
      </c>
      <c r="F75" s="154" t="n">
        <f aca="false">B75*5/15</f>
        <v>272072</v>
      </c>
      <c r="G75" s="153" t="n">
        <f aca="false">B75-C75</f>
        <v>-3579.80000000005</v>
      </c>
    </row>
    <row r="76" customFormat="false" ht="13.2" hidden="false" customHeight="false" outlineLevel="0" collapsed="false">
      <c r="A76" s="155" t="s">
        <v>493</v>
      </c>
      <c r="B76" s="155" t="n">
        <v>1187833</v>
      </c>
      <c r="C76" s="153" t="n">
        <f aca="false">E76+F76</f>
        <v>896037.433333333</v>
      </c>
      <c r="D76" s="156" t="n">
        <v>555659</v>
      </c>
      <c r="E76" s="153" t="n">
        <f aca="false">D76*0.9</f>
        <v>500093.1</v>
      </c>
      <c r="F76" s="154" t="n">
        <f aca="false">B76*5/15</f>
        <v>395944.333333333</v>
      </c>
      <c r="G76" s="153" t="n">
        <f aca="false">B76-C76</f>
        <v>291795.566666667</v>
      </c>
    </row>
    <row r="77" customFormat="false" ht="13.2" hidden="false" customHeight="false" outlineLevel="0" collapsed="false">
      <c r="A77" s="155" t="s">
        <v>494</v>
      </c>
      <c r="B77" s="155" t="n">
        <v>12948</v>
      </c>
      <c r="C77" s="153" t="n">
        <f aca="false">E77+F77</f>
        <v>5374.4</v>
      </c>
      <c r="D77" s="156" t="n">
        <v>1176</v>
      </c>
      <c r="E77" s="153" t="n">
        <f aca="false">D77*0.9</f>
        <v>1058.4</v>
      </c>
      <c r="F77" s="154" t="n">
        <f aca="false">B77*5/15</f>
        <v>4316</v>
      </c>
      <c r="G77" s="153" t="n">
        <f aca="false">B77-C77</f>
        <v>7573.6</v>
      </c>
    </row>
    <row r="78" customFormat="false" ht="13.2" hidden="false" customHeight="false" outlineLevel="0" collapsed="false">
      <c r="A78" s="155" t="s">
        <v>495</v>
      </c>
      <c r="B78" s="155" t="n">
        <v>1507386</v>
      </c>
      <c r="C78" s="153" t="n">
        <f aca="false">E78+F78</f>
        <v>636775.3</v>
      </c>
      <c r="D78" s="156" t="n">
        <v>149237</v>
      </c>
      <c r="E78" s="153" t="n">
        <f aca="false">D78*0.9</f>
        <v>134313.3</v>
      </c>
      <c r="F78" s="154" t="n">
        <f aca="false">B78*5/15</f>
        <v>502462</v>
      </c>
      <c r="G78" s="153" t="n">
        <f aca="false">B78-C78</f>
        <v>870610.7</v>
      </c>
    </row>
    <row r="79" customFormat="false" ht="13.2" hidden="false" customHeight="false" outlineLevel="0" collapsed="false">
      <c r="A79" s="155" t="s">
        <v>496</v>
      </c>
      <c r="B79" s="155" t="n">
        <v>1163551</v>
      </c>
      <c r="C79" s="153" t="n">
        <f aca="false">E79+F79</f>
        <v>444325.333333333</v>
      </c>
      <c r="D79" s="156" t="n">
        <v>62750</v>
      </c>
      <c r="E79" s="153" t="n">
        <f aca="false">D79*0.9</f>
        <v>56475</v>
      </c>
      <c r="F79" s="154" t="n">
        <f aca="false">B79*5/15</f>
        <v>387850.333333333</v>
      </c>
      <c r="G79" s="153" t="n">
        <f aca="false">B79-C79</f>
        <v>719225.666666667</v>
      </c>
    </row>
    <row r="80" customFormat="false" ht="13.2" hidden="false" customHeight="false" outlineLevel="0" collapsed="false">
      <c r="A80" s="155" t="s">
        <v>497</v>
      </c>
      <c r="B80" s="155" t="n">
        <v>3564823</v>
      </c>
      <c r="C80" s="153" t="n">
        <f aca="false">E80+F80</f>
        <v>1926971.83333333</v>
      </c>
      <c r="D80" s="156" t="n">
        <v>820775</v>
      </c>
      <c r="E80" s="153" t="n">
        <f aca="false">D80*0.9</f>
        <v>738697.5</v>
      </c>
      <c r="F80" s="154" t="n">
        <f aca="false">B80*5/15</f>
        <v>1188274.33333333</v>
      </c>
      <c r="G80" s="153" t="n">
        <f aca="false">B80-C80</f>
        <v>1637851.16666667</v>
      </c>
    </row>
    <row r="81" customFormat="false" ht="13.2" hidden="false" customHeight="false" outlineLevel="0" collapsed="false">
      <c r="A81" s="155" t="s">
        <v>498</v>
      </c>
      <c r="B81" s="155" t="n">
        <v>402290</v>
      </c>
      <c r="C81" s="153" t="n">
        <f aca="false">E81+F81</f>
        <v>586489.766666667</v>
      </c>
      <c r="D81" s="156" t="n">
        <v>502659</v>
      </c>
      <c r="E81" s="153" t="n">
        <f aca="false">D81*0.9</f>
        <v>452393.1</v>
      </c>
      <c r="F81" s="154" t="n">
        <f aca="false">B81*5/15</f>
        <v>134096.666666667</v>
      </c>
      <c r="G81" s="153" t="n">
        <f aca="false">B81-C81</f>
        <v>-184199.766666667</v>
      </c>
    </row>
    <row r="82" customFormat="false" ht="13.2" hidden="false" customHeight="false" outlineLevel="0" collapsed="false">
      <c r="A82" s="149" t="s">
        <v>438</v>
      </c>
      <c r="B82" s="149" t="n">
        <v>8797532</v>
      </c>
      <c r="C82" s="150" t="n">
        <f aca="false">E82+F82</f>
        <v>5364482.56666667</v>
      </c>
      <c r="D82" s="157" t="n">
        <v>2702191</v>
      </c>
      <c r="E82" s="150" t="n">
        <f aca="false">D82*0.9</f>
        <v>2431971.9</v>
      </c>
      <c r="F82" s="151" t="n">
        <f aca="false">B82*5/15</f>
        <v>2932510.66666667</v>
      </c>
      <c r="G82" s="150" t="n">
        <f aca="false">B82-C82</f>
        <v>3433049.43333333</v>
      </c>
    </row>
    <row r="83" customFormat="false" ht="13.2" hidden="false" customHeight="false" outlineLevel="0" collapsed="false">
      <c r="A83" s="152" t="s">
        <v>499</v>
      </c>
      <c r="B83" s="152"/>
      <c r="C83" s="153" t="n">
        <f aca="false">E83+F83</f>
        <v>0</v>
      </c>
      <c r="D83" s="150"/>
      <c r="E83" s="153"/>
      <c r="F83" s="154" t="n">
        <f aca="false">B83*5/15</f>
        <v>0</v>
      </c>
      <c r="G83" s="153" t="n">
        <f aca="false">B83-C83</f>
        <v>0</v>
      </c>
    </row>
    <row r="84" customFormat="false" ht="13.2" hidden="false" customHeight="false" outlineLevel="0" collapsed="false">
      <c r="A84" s="155" t="s">
        <v>500</v>
      </c>
      <c r="B84" s="155" t="n">
        <v>385963</v>
      </c>
      <c r="C84" s="153" t="n">
        <f aca="false">E84+F84</f>
        <v>135573.533333333</v>
      </c>
      <c r="D84" s="156" t="n">
        <v>7688</v>
      </c>
      <c r="E84" s="153" t="n">
        <f aca="false">D84*0.9</f>
        <v>6919.2</v>
      </c>
      <c r="F84" s="154" t="n">
        <f aca="false">B84*5/15</f>
        <v>128654.333333333</v>
      </c>
      <c r="G84" s="153" t="n">
        <f aca="false">B84-C84</f>
        <v>250389.466666667</v>
      </c>
    </row>
    <row r="85" customFormat="false" ht="13.2" hidden="false" customHeight="false" outlineLevel="0" collapsed="false">
      <c r="A85" s="155" t="s">
        <v>501</v>
      </c>
      <c r="B85" s="155" t="n">
        <v>8072</v>
      </c>
      <c r="C85" s="153" t="n">
        <f aca="false">E85+F85</f>
        <v>4077.56666666667</v>
      </c>
      <c r="D85" s="156" t="n">
        <v>1541</v>
      </c>
      <c r="E85" s="153" t="n">
        <f aca="false">D85*0.9</f>
        <v>1386.9</v>
      </c>
      <c r="F85" s="154" t="n">
        <f aca="false">B85*5/15</f>
        <v>2690.66666666667</v>
      </c>
      <c r="G85" s="153" t="n">
        <f aca="false">B85-C85</f>
        <v>3994.43333333333</v>
      </c>
    </row>
    <row r="86" customFormat="false" ht="13.2" hidden="false" customHeight="false" outlineLevel="0" collapsed="false">
      <c r="A86" s="155" t="s">
        <v>502</v>
      </c>
      <c r="B86" s="155" t="n">
        <v>1271665</v>
      </c>
      <c r="C86" s="153" t="n">
        <f aca="false">E86+F86</f>
        <v>607061.733333333</v>
      </c>
      <c r="D86" s="156" t="n">
        <v>203526</v>
      </c>
      <c r="E86" s="153" t="n">
        <f aca="false">D86*0.9</f>
        <v>183173.4</v>
      </c>
      <c r="F86" s="154" t="n">
        <f aca="false">B86*5/15</f>
        <v>423888.333333333</v>
      </c>
      <c r="G86" s="153" t="n">
        <f aca="false">B86-C86</f>
        <v>664603.266666667</v>
      </c>
    </row>
    <row r="87" customFormat="false" ht="13.2" hidden="false" customHeight="false" outlineLevel="0" collapsed="false">
      <c r="A87" s="155" t="s">
        <v>503</v>
      </c>
      <c r="B87" s="155" t="n">
        <v>806822</v>
      </c>
      <c r="C87" s="153" t="n">
        <f aca="false">E87+F87</f>
        <v>275866.166666667</v>
      </c>
      <c r="D87" s="156" t="n">
        <v>7695</v>
      </c>
      <c r="E87" s="153" t="n">
        <f aca="false">D87*0.9</f>
        <v>6925.5</v>
      </c>
      <c r="F87" s="154" t="n">
        <f aca="false">B87*5/15</f>
        <v>268940.666666667</v>
      </c>
      <c r="G87" s="153" t="n">
        <f aca="false">B87-C87</f>
        <v>530955.833333333</v>
      </c>
    </row>
    <row r="88" customFormat="false" ht="13.2" hidden="false" customHeight="false" outlineLevel="0" collapsed="false">
      <c r="A88" s="155" t="s">
        <v>504</v>
      </c>
      <c r="B88" s="155" t="n">
        <v>497189</v>
      </c>
      <c r="C88" s="153" t="n">
        <f aca="false">E88+F88</f>
        <v>166630.566666667</v>
      </c>
      <c r="D88" s="156" t="n">
        <v>1001</v>
      </c>
      <c r="E88" s="153" t="n">
        <f aca="false">D88*0.9</f>
        <v>900.9</v>
      </c>
      <c r="F88" s="154" t="n">
        <f aca="false">B88*5/15</f>
        <v>165729.666666667</v>
      </c>
      <c r="G88" s="153" t="n">
        <f aca="false">B88-C88</f>
        <v>330558.433333333</v>
      </c>
    </row>
    <row r="89" customFormat="false" ht="13.2" hidden="false" customHeight="false" outlineLevel="0" collapsed="false">
      <c r="A89" s="155" t="s">
        <v>505</v>
      </c>
      <c r="B89" s="155" t="n">
        <v>404540</v>
      </c>
      <c r="C89" s="153" t="n">
        <f aca="false">E89+F89</f>
        <v>345539.366666667</v>
      </c>
      <c r="D89" s="156" t="n">
        <v>234103</v>
      </c>
      <c r="E89" s="153" t="n">
        <f aca="false">D89*0.9</f>
        <v>210692.7</v>
      </c>
      <c r="F89" s="154" t="n">
        <f aca="false">B89*5/15</f>
        <v>134846.666666667</v>
      </c>
      <c r="G89" s="153" t="n">
        <f aca="false">B89-C89</f>
        <v>59000.6333333333</v>
      </c>
    </row>
    <row r="90" customFormat="false" ht="13.2" hidden="false" customHeight="false" outlineLevel="0" collapsed="false">
      <c r="A90" s="155" t="s">
        <v>506</v>
      </c>
      <c r="B90" s="155" t="n">
        <v>429748</v>
      </c>
      <c r="C90" s="153" t="n">
        <f aca="false">E90+F90</f>
        <v>2639897.93333333</v>
      </c>
      <c r="D90" s="156" t="n">
        <v>2774054</v>
      </c>
      <c r="E90" s="153" t="n">
        <f aca="false">D90*0.9</f>
        <v>2496648.6</v>
      </c>
      <c r="F90" s="154" t="n">
        <f aca="false">B90*5/15</f>
        <v>143249.333333333</v>
      </c>
      <c r="G90" s="153" t="n">
        <f aca="false">B90-C90</f>
        <v>-2210149.93333333</v>
      </c>
    </row>
    <row r="91" customFormat="false" ht="13.2" hidden="false" customHeight="false" outlineLevel="0" collapsed="false">
      <c r="A91" s="155" t="s">
        <v>507</v>
      </c>
      <c r="B91" s="155" t="n">
        <v>3320752</v>
      </c>
      <c r="C91" s="153" t="n">
        <f aca="false">E91+F91</f>
        <v>7078567.63333333</v>
      </c>
      <c r="D91" s="156" t="n">
        <v>6635167</v>
      </c>
      <c r="E91" s="153" t="n">
        <f aca="false">D91*0.9</f>
        <v>5971650.3</v>
      </c>
      <c r="F91" s="154" t="n">
        <f aca="false">B91*5/15</f>
        <v>1106917.33333333</v>
      </c>
      <c r="G91" s="153" t="n">
        <f aca="false">B91-C91</f>
        <v>-3757815.63333333</v>
      </c>
    </row>
    <row r="92" customFormat="false" ht="13.2" hidden="false" customHeight="false" outlineLevel="0" collapsed="false">
      <c r="A92" s="155" t="s">
        <v>508</v>
      </c>
      <c r="B92" s="155" t="n">
        <v>1536210</v>
      </c>
      <c r="C92" s="153" t="n">
        <f aca="false">E92+F92</f>
        <v>3460668</v>
      </c>
      <c r="D92" s="156" t="n">
        <v>3276220</v>
      </c>
      <c r="E92" s="153" t="n">
        <f aca="false">D92*0.9</f>
        <v>2948598</v>
      </c>
      <c r="F92" s="154" t="n">
        <f aca="false">B92*5/15</f>
        <v>512070</v>
      </c>
      <c r="G92" s="153" t="n">
        <f aca="false">B92-C92</f>
        <v>-1924458</v>
      </c>
    </row>
    <row r="93" customFormat="false" ht="13.2" hidden="false" customHeight="false" outlineLevel="0" collapsed="false">
      <c r="A93" s="149" t="s">
        <v>438</v>
      </c>
      <c r="B93" s="149" t="n">
        <v>8660961</v>
      </c>
      <c r="C93" s="150" t="n">
        <f aca="false">E93+F93</f>
        <v>14713882.5</v>
      </c>
      <c r="D93" s="157" t="n">
        <v>13140995</v>
      </c>
      <c r="E93" s="150" t="n">
        <f aca="false">D93*0.9</f>
        <v>11826895.5</v>
      </c>
      <c r="F93" s="151" t="n">
        <f aca="false">B93*5/15</f>
        <v>2886987</v>
      </c>
      <c r="G93" s="150" t="n">
        <f aca="false">B93-C93</f>
        <v>-6052921.5</v>
      </c>
    </row>
    <row r="94" customFormat="false" ht="13.2" hidden="false" customHeight="false" outlineLevel="0" collapsed="false">
      <c r="A94" s="152" t="s">
        <v>509</v>
      </c>
      <c r="B94" s="152"/>
      <c r="C94" s="153" t="n">
        <f aca="false">E94+F94</f>
        <v>0</v>
      </c>
      <c r="D94" s="150"/>
      <c r="E94" s="153"/>
      <c r="F94" s="154" t="n">
        <f aca="false">B94*5/15</f>
        <v>0</v>
      </c>
      <c r="G94" s="153" t="n">
        <f aca="false">B94-C94</f>
        <v>0</v>
      </c>
    </row>
    <row r="95" customFormat="false" ht="13.2" hidden="false" customHeight="false" outlineLevel="0" collapsed="false">
      <c r="A95" s="155" t="s">
        <v>510</v>
      </c>
      <c r="B95" s="155" t="n">
        <v>1631824</v>
      </c>
      <c r="C95" s="153" t="n">
        <f aca="false">E95+F95</f>
        <v>1321882.43333333</v>
      </c>
      <c r="D95" s="156" t="n">
        <v>864379</v>
      </c>
      <c r="E95" s="153" t="n">
        <f aca="false">D95*0.9</f>
        <v>777941.1</v>
      </c>
      <c r="F95" s="154" t="n">
        <f aca="false">B95*5/15</f>
        <v>543941.333333333</v>
      </c>
      <c r="G95" s="153" t="n">
        <f aca="false">B95-C95</f>
        <v>309941.566666667</v>
      </c>
    </row>
    <row r="96" customFormat="false" ht="13.2" hidden="false" customHeight="false" outlineLevel="0" collapsed="false">
      <c r="A96" s="155" t="s">
        <v>511</v>
      </c>
      <c r="B96" s="155" t="n">
        <v>133060</v>
      </c>
      <c r="C96" s="153" t="n">
        <f aca="false">E96+F96</f>
        <v>64997.5333333333</v>
      </c>
      <c r="D96" s="156" t="n">
        <v>22938</v>
      </c>
      <c r="E96" s="153" t="n">
        <f aca="false">D96*0.9</f>
        <v>20644.2</v>
      </c>
      <c r="F96" s="154" t="n">
        <f aca="false">B96*5/15</f>
        <v>44353.3333333333</v>
      </c>
      <c r="G96" s="153" t="n">
        <f aca="false">B96-C96</f>
        <v>68062.4666666667</v>
      </c>
    </row>
    <row r="97" customFormat="false" ht="13.2" hidden="false" customHeight="false" outlineLevel="0" collapsed="false">
      <c r="A97" s="155" t="s">
        <v>512</v>
      </c>
      <c r="B97" s="155" t="n">
        <v>18351</v>
      </c>
      <c r="C97" s="153" t="n">
        <f aca="false">E97+F97</f>
        <v>265560</v>
      </c>
      <c r="D97" s="156" t="n">
        <v>288270</v>
      </c>
      <c r="E97" s="153" t="n">
        <f aca="false">D97*0.9</f>
        <v>259443</v>
      </c>
      <c r="F97" s="154" t="n">
        <f aca="false">B97*5/15</f>
        <v>6117</v>
      </c>
      <c r="G97" s="153" t="n">
        <f aca="false">B97-C97</f>
        <v>-247209</v>
      </c>
    </row>
    <row r="98" customFormat="false" ht="13.2" hidden="false" customHeight="false" outlineLevel="0" collapsed="false">
      <c r="A98" s="155" t="s">
        <v>513</v>
      </c>
      <c r="B98" s="155" t="n">
        <v>5423</v>
      </c>
      <c r="C98" s="153" t="n">
        <f aca="false">E98+F98</f>
        <v>3873.16666666667</v>
      </c>
      <c r="D98" s="156" t="n">
        <v>2295</v>
      </c>
      <c r="E98" s="153" t="n">
        <f aca="false">D98*0.9</f>
        <v>2065.5</v>
      </c>
      <c r="F98" s="154" t="n">
        <f aca="false">B98*5/15</f>
        <v>1807.66666666667</v>
      </c>
      <c r="G98" s="153" t="n">
        <f aca="false">B98-C98</f>
        <v>1549.83333333333</v>
      </c>
    </row>
    <row r="99" customFormat="false" ht="13.2" hidden="false" customHeight="false" outlineLevel="0" collapsed="false">
      <c r="A99" s="155" t="s">
        <v>514</v>
      </c>
      <c r="B99" s="155" t="n">
        <v>1045756</v>
      </c>
      <c r="C99" s="153" t="n">
        <f aca="false">E99+F99</f>
        <v>401302.833333333</v>
      </c>
      <c r="D99" s="156" t="n">
        <v>58575</v>
      </c>
      <c r="E99" s="153" t="n">
        <f aca="false">D99*0.9</f>
        <v>52717.5</v>
      </c>
      <c r="F99" s="154" t="n">
        <f aca="false">B99*5/15</f>
        <v>348585.333333333</v>
      </c>
      <c r="G99" s="153" t="n">
        <f aca="false">B99-C99</f>
        <v>644453.166666667</v>
      </c>
    </row>
    <row r="100" customFormat="false" ht="13.2" hidden="false" customHeight="false" outlineLevel="0" collapsed="false">
      <c r="A100" s="155" t="s">
        <v>515</v>
      </c>
      <c r="B100" s="155" t="n">
        <v>6795</v>
      </c>
      <c r="C100" s="153" t="n">
        <f aca="false">E100+F100</f>
        <v>7668.6</v>
      </c>
      <c r="D100" s="156" t="n">
        <v>6004</v>
      </c>
      <c r="E100" s="153" t="n">
        <f aca="false">D100*0.9</f>
        <v>5403.6</v>
      </c>
      <c r="F100" s="154" t="n">
        <f aca="false">B100*5/15</f>
        <v>2265</v>
      </c>
      <c r="G100" s="153" t="n">
        <f aca="false">B100-C100</f>
        <v>-873.6</v>
      </c>
    </row>
    <row r="101" customFormat="false" ht="13.2" hidden="false" customHeight="false" outlineLevel="0" collapsed="false">
      <c r="A101" s="155" t="s">
        <v>516</v>
      </c>
      <c r="B101" s="155" t="n">
        <v>108168</v>
      </c>
      <c r="C101" s="153" t="n">
        <f aca="false">E101+F101</f>
        <v>82726.4</v>
      </c>
      <c r="D101" s="156" t="n">
        <v>51856</v>
      </c>
      <c r="E101" s="153" t="n">
        <f aca="false">D101*0.9</f>
        <v>46670.4</v>
      </c>
      <c r="F101" s="154" t="n">
        <f aca="false">B101*5/15</f>
        <v>36056</v>
      </c>
      <c r="G101" s="153" t="n">
        <f aca="false">B101-C101</f>
        <v>25441.6</v>
      </c>
    </row>
    <row r="102" customFormat="false" ht="13.2" hidden="false" customHeight="false" outlineLevel="0" collapsed="false">
      <c r="A102" s="155" t="s">
        <v>517</v>
      </c>
      <c r="B102" s="155" t="n">
        <v>3700</v>
      </c>
      <c r="C102" s="153" t="n">
        <f aca="false">E102+F102</f>
        <v>1444.83333333333</v>
      </c>
      <c r="D102" s="156" t="n">
        <v>235</v>
      </c>
      <c r="E102" s="153" t="n">
        <f aca="false">D102*0.9</f>
        <v>211.5</v>
      </c>
      <c r="F102" s="154" t="n">
        <f aca="false">B102*5/15</f>
        <v>1233.33333333333</v>
      </c>
      <c r="G102" s="153" t="n">
        <f aca="false">B102-C102</f>
        <v>2255.16666666667</v>
      </c>
    </row>
    <row r="103" customFormat="false" ht="13.2" hidden="false" customHeight="false" outlineLevel="0" collapsed="false">
      <c r="A103" s="155" t="s">
        <v>518</v>
      </c>
      <c r="B103" s="155" t="n">
        <v>151721</v>
      </c>
      <c r="C103" s="153" t="n">
        <f aca="false">E103+F103</f>
        <v>68307.2666666667</v>
      </c>
      <c r="D103" s="156" t="n">
        <v>19704</v>
      </c>
      <c r="E103" s="153" t="n">
        <f aca="false">D103*0.9</f>
        <v>17733.6</v>
      </c>
      <c r="F103" s="154" t="n">
        <f aca="false">B103*5/15</f>
        <v>50573.6666666667</v>
      </c>
      <c r="G103" s="153" t="n">
        <f aca="false">B103-C103</f>
        <v>83413.7333333333</v>
      </c>
    </row>
    <row r="104" customFormat="false" ht="13.2" hidden="false" customHeight="false" outlineLevel="0" collapsed="false">
      <c r="A104" s="155" t="s">
        <v>519</v>
      </c>
      <c r="B104" s="155" t="n">
        <v>16159</v>
      </c>
      <c r="C104" s="153" t="n">
        <f aca="false">E104+F104</f>
        <v>12843.7333333333</v>
      </c>
      <c r="D104" s="156" t="n">
        <v>8286</v>
      </c>
      <c r="E104" s="153" t="n">
        <f aca="false">D104*0.9</f>
        <v>7457.4</v>
      </c>
      <c r="F104" s="154" t="n">
        <f aca="false">B104*5/15</f>
        <v>5386.33333333333</v>
      </c>
      <c r="G104" s="153" t="n">
        <f aca="false">B104-C104</f>
        <v>3315.26666666667</v>
      </c>
    </row>
    <row r="105" customFormat="false" ht="13.2" hidden="false" customHeight="false" outlineLevel="0" collapsed="false">
      <c r="A105" s="149" t="s">
        <v>438</v>
      </c>
      <c r="B105" s="149" t="n">
        <v>3120957</v>
      </c>
      <c r="C105" s="150" t="n">
        <f aca="false">E105+F105</f>
        <v>2230606.8</v>
      </c>
      <c r="D105" s="157" t="n">
        <v>1322542</v>
      </c>
      <c r="E105" s="150" t="n">
        <f aca="false">D105*0.9</f>
        <v>1190287.8</v>
      </c>
      <c r="F105" s="151" t="n">
        <f aca="false">B105*5/15</f>
        <v>1040319</v>
      </c>
      <c r="G105" s="150" t="n">
        <f aca="false">B105-C105</f>
        <v>890350.2</v>
      </c>
    </row>
    <row r="106" customFormat="false" ht="13.2" hidden="false" customHeight="false" outlineLevel="0" collapsed="false">
      <c r="A106" s="152" t="s">
        <v>520</v>
      </c>
      <c r="B106" s="152"/>
      <c r="C106" s="153" t="n">
        <f aca="false">E106+F106</f>
        <v>0</v>
      </c>
      <c r="D106" s="150"/>
      <c r="E106" s="153"/>
      <c r="F106" s="154" t="n">
        <f aca="false">B106*5/15</f>
        <v>0</v>
      </c>
      <c r="G106" s="153" t="n">
        <f aca="false">B106-C106</f>
        <v>0</v>
      </c>
    </row>
    <row r="107" customFormat="false" ht="13.2" hidden="false" customHeight="false" outlineLevel="0" collapsed="false">
      <c r="A107" s="155" t="s">
        <v>521</v>
      </c>
      <c r="B107" s="155" t="n">
        <v>550888</v>
      </c>
      <c r="C107" s="153" t="n">
        <f aca="false">E107+F107</f>
        <v>206998.733333333</v>
      </c>
      <c r="D107" s="156" t="n">
        <v>25966</v>
      </c>
      <c r="E107" s="153" t="n">
        <f aca="false">D107*0.9</f>
        <v>23369.4</v>
      </c>
      <c r="F107" s="154" t="n">
        <f aca="false">B107*5/15</f>
        <v>183629.333333333</v>
      </c>
      <c r="G107" s="153" t="n">
        <f aca="false">B107-C107</f>
        <v>343889.266666667</v>
      </c>
    </row>
    <row r="108" customFormat="false" ht="13.2" hidden="false" customHeight="false" outlineLevel="0" collapsed="false">
      <c r="A108" s="155" t="s">
        <v>522</v>
      </c>
      <c r="B108" s="155" t="n">
        <v>465499</v>
      </c>
      <c r="C108" s="153" t="n">
        <f aca="false">E108+F108</f>
        <v>216464.433333333</v>
      </c>
      <c r="D108" s="156" t="n">
        <v>68109</v>
      </c>
      <c r="E108" s="153" t="n">
        <f aca="false">D108*0.9</f>
        <v>61298.1</v>
      </c>
      <c r="F108" s="154" t="n">
        <f aca="false">B108*5/15</f>
        <v>155166.333333333</v>
      </c>
      <c r="G108" s="153" t="n">
        <f aca="false">B108-C108</f>
        <v>249034.566666667</v>
      </c>
    </row>
    <row r="109" customFormat="false" ht="13.2" hidden="false" customHeight="false" outlineLevel="0" collapsed="false">
      <c r="A109" s="155" t="s">
        <v>523</v>
      </c>
      <c r="B109" s="155" t="n">
        <v>22689</v>
      </c>
      <c r="C109" s="153" t="n">
        <f aca="false">E109+F109</f>
        <v>9933.6</v>
      </c>
      <c r="D109" s="156" t="n">
        <v>2634</v>
      </c>
      <c r="E109" s="153" t="n">
        <f aca="false">D109*0.9</f>
        <v>2370.6</v>
      </c>
      <c r="F109" s="154" t="n">
        <f aca="false">B109*5/15</f>
        <v>7563</v>
      </c>
      <c r="G109" s="153" t="n">
        <f aca="false">B109-C109</f>
        <v>12755.4</v>
      </c>
    </row>
    <row r="110" customFormat="false" ht="13.2" hidden="false" customHeight="false" outlineLevel="0" collapsed="false">
      <c r="A110" s="155" t="s">
        <v>524</v>
      </c>
      <c r="B110" s="155" t="n">
        <v>86155</v>
      </c>
      <c r="C110" s="153" t="n">
        <f aca="false">E110+F110</f>
        <v>64829.9333333333</v>
      </c>
      <c r="D110" s="156" t="n">
        <v>40124</v>
      </c>
      <c r="E110" s="153" t="n">
        <f aca="false">D110*0.9</f>
        <v>36111.6</v>
      </c>
      <c r="F110" s="154" t="n">
        <f aca="false">B110*5/15</f>
        <v>28718.3333333333</v>
      </c>
      <c r="G110" s="153" t="n">
        <f aca="false">B110-C110</f>
        <v>21325.0666666667</v>
      </c>
    </row>
    <row r="111" customFormat="false" ht="13.2" hidden="false" customHeight="false" outlineLevel="0" collapsed="false">
      <c r="A111" s="155" t="s">
        <v>525</v>
      </c>
      <c r="B111" s="155" t="n">
        <v>123949</v>
      </c>
      <c r="C111" s="153" t="n">
        <f aca="false">E111+F111</f>
        <v>47449.8333333333</v>
      </c>
      <c r="D111" s="156" t="n">
        <v>6815</v>
      </c>
      <c r="E111" s="153" t="n">
        <f aca="false">D111*0.9</f>
        <v>6133.5</v>
      </c>
      <c r="F111" s="154" t="n">
        <f aca="false">B111*5/15</f>
        <v>41316.3333333333</v>
      </c>
      <c r="G111" s="153" t="n">
        <f aca="false">B111-C111</f>
        <v>76499.1666666667</v>
      </c>
    </row>
    <row r="112" customFormat="false" ht="13.2" hidden="false" customHeight="false" outlineLevel="0" collapsed="false">
      <c r="A112" s="155" t="s">
        <v>526</v>
      </c>
      <c r="B112" s="155" t="n">
        <v>9772</v>
      </c>
      <c r="C112" s="153" t="n">
        <f aca="false">E112+F112</f>
        <v>24504.5333333333</v>
      </c>
      <c r="D112" s="156" t="n">
        <v>23608</v>
      </c>
      <c r="E112" s="153" t="n">
        <f aca="false">D112*0.9</f>
        <v>21247.2</v>
      </c>
      <c r="F112" s="154" t="n">
        <f aca="false">B112*5/15</f>
        <v>3257.33333333333</v>
      </c>
      <c r="G112" s="153" t="n">
        <f aca="false">B112-C112</f>
        <v>-14732.5333333333</v>
      </c>
    </row>
    <row r="113" customFormat="false" ht="13.2" hidden="false" customHeight="false" outlineLevel="0" collapsed="false">
      <c r="A113" s="155" t="s">
        <v>527</v>
      </c>
      <c r="B113" s="155" t="n">
        <v>55687</v>
      </c>
      <c r="C113" s="153" t="n">
        <f aca="false">E113+F113</f>
        <v>136937.533333333</v>
      </c>
      <c r="D113" s="156" t="n">
        <v>131528</v>
      </c>
      <c r="E113" s="153" t="n">
        <f aca="false">D113*0.9</f>
        <v>118375.2</v>
      </c>
      <c r="F113" s="154" t="n">
        <f aca="false">B113*5/15</f>
        <v>18562.3333333333</v>
      </c>
      <c r="G113" s="153" t="n">
        <f aca="false">B113-C113</f>
        <v>-81250.5333333333</v>
      </c>
    </row>
    <row r="114" customFormat="false" ht="13.2" hidden="false" customHeight="false" outlineLevel="0" collapsed="false">
      <c r="A114" s="155" t="s">
        <v>528</v>
      </c>
      <c r="B114" s="155" t="n">
        <v>1431</v>
      </c>
      <c r="C114" s="153" t="n">
        <f aca="false">E114+F114</f>
        <v>16812.9</v>
      </c>
      <c r="D114" s="156" t="n">
        <v>18151</v>
      </c>
      <c r="E114" s="153" t="n">
        <f aca="false">D114*0.9</f>
        <v>16335.9</v>
      </c>
      <c r="F114" s="154" t="n">
        <f aca="false">B114*5/15</f>
        <v>477</v>
      </c>
      <c r="G114" s="153" t="n">
        <f aca="false">B114-C114</f>
        <v>-15381.9</v>
      </c>
    </row>
    <row r="115" customFormat="false" ht="13.2" hidden="false" customHeight="false" outlineLevel="0" collapsed="false">
      <c r="A115" s="155" t="s">
        <v>529</v>
      </c>
      <c r="B115" s="155" t="n">
        <v>301245</v>
      </c>
      <c r="C115" s="153" t="n">
        <f aca="false">E115+F115</f>
        <v>222230</v>
      </c>
      <c r="D115" s="156" t="n">
        <v>135350</v>
      </c>
      <c r="E115" s="153" t="n">
        <f aca="false">D115*0.9</f>
        <v>121815</v>
      </c>
      <c r="F115" s="154" t="n">
        <f aca="false">B115*5/15</f>
        <v>100415</v>
      </c>
      <c r="G115" s="153" t="n">
        <f aca="false">B115-C115</f>
        <v>79015</v>
      </c>
    </row>
    <row r="116" customFormat="false" ht="13.2" hidden="false" customHeight="false" outlineLevel="0" collapsed="false">
      <c r="A116" s="155" t="s">
        <v>530</v>
      </c>
      <c r="B116" s="155" t="n">
        <v>285832</v>
      </c>
      <c r="C116" s="153" t="n">
        <f aca="false">E116+F116</f>
        <v>1914352.83333333</v>
      </c>
      <c r="D116" s="156" t="n">
        <v>2021195</v>
      </c>
      <c r="E116" s="153" t="n">
        <f aca="false">D116*0.9</f>
        <v>1819075.5</v>
      </c>
      <c r="F116" s="154" t="n">
        <f aca="false">B116*5/15</f>
        <v>95277.3333333333</v>
      </c>
      <c r="G116" s="153" t="n">
        <f aca="false">B116-C116</f>
        <v>-1628520.83333333</v>
      </c>
    </row>
    <row r="117" customFormat="false" ht="13.2" hidden="false" customHeight="false" outlineLevel="0" collapsed="false">
      <c r="A117" s="149" t="s">
        <v>438</v>
      </c>
      <c r="B117" s="149" t="n">
        <v>1903147</v>
      </c>
      <c r="C117" s="150" t="n">
        <f aca="false">E117+F117</f>
        <v>2860514.33333333</v>
      </c>
      <c r="D117" s="157" t="n">
        <v>2473480</v>
      </c>
      <c r="E117" s="150" t="n">
        <f aca="false">D117*0.9</f>
        <v>2226132</v>
      </c>
      <c r="F117" s="151" t="n">
        <f aca="false">B117*5/15</f>
        <v>634382.333333333</v>
      </c>
      <c r="G117" s="150" t="n">
        <f aca="false">B117-C117</f>
        <v>-957367.333333334</v>
      </c>
    </row>
    <row r="118" customFormat="false" ht="13.2" hidden="false" customHeight="false" outlineLevel="0" collapsed="false">
      <c r="A118" s="149" t="s">
        <v>531</v>
      </c>
      <c r="B118" s="149" t="n">
        <v>193951</v>
      </c>
      <c r="C118" s="150" t="n">
        <f aca="false">E118+F118</f>
        <v>147021.033333333</v>
      </c>
      <c r="D118" s="157" t="n">
        <v>91523</v>
      </c>
      <c r="E118" s="150" t="n">
        <f aca="false">D118*0.9</f>
        <v>82370.7</v>
      </c>
      <c r="F118" s="151" t="n">
        <f aca="false">B118*5/15</f>
        <v>64650.3333333333</v>
      </c>
      <c r="G118" s="150" t="n">
        <f aca="false">B118-C118</f>
        <v>46929.9666666667</v>
      </c>
    </row>
    <row r="119" customFormat="false" ht="13.2" hidden="false" customHeight="false" outlineLevel="0" collapsed="false">
      <c r="A119" s="135" t="s">
        <v>532</v>
      </c>
    </row>
    <row r="120" customFormat="false" ht="13.2" hidden="false" customHeight="false" outlineLevel="0" collapsed="false">
      <c r="A120" s="159" t="s">
        <v>533</v>
      </c>
      <c r="B120" s="160"/>
      <c r="C120" s="160"/>
      <c r="D120" s="160"/>
      <c r="E120" s="160"/>
      <c r="F120" s="160"/>
      <c r="G120" s="160"/>
    </row>
    <row r="121" customFormat="false" ht="13.2" hidden="false" customHeight="false" outlineLevel="0" collapsed="false">
      <c r="A121" s="161" t="s">
        <v>534</v>
      </c>
    </row>
    <row r="122" customFormat="false" ht="13.2" hidden="false" customHeight="false" outlineLevel="0" collapsed="false">
      <c r="A122" s="159" t="s">
        <v>535</v>
      </c>
      <c r="B122" s="160" t="n">
        <v>0</v>
      </c>
      <c r="C122" s="160"/>
      <c r="D122" s="160"/>
      <c r="E122" s="160"/>
      <c r="F122" s="160"/>
      <c r="G122" s="160"/>
    </row>
    <row r="123" customFormat="false" ht="13.2" hidden="false" customHeight="false" outlineLevel="0" collapsed="false">
      <c r="A123" s="161" t="s">
        <v>536</v>
      </c>
    </row>
    <row r="124" customFormat="false" ht="13.2" hidden="false" customHeight="false" outlineLevel="0" collapsed="false">
      <c r="A124" s="161" t="s">
        <v>537</v>
      </c>
      <c r="B124" s="135" t="n">
        <v>1376</v>
      </c>
    </row>
    <row r="125" customFormat="false" ht="13.2" hidden="false" customHeight="false" outlineLevel="0" collapsed="false">
      <c r="A125" s="161" t="s">
        <v>538</v>
      </c>
      <c r="B125" s="135" t="n">
        <v>332</v>
      </c>
    </row>
    <row r="126" customFormat="false" ht="13.2" hidden="false" customHeight="false" outlineLevel="0" collapsed="false">
      <c r="A126" s="161" t="s">
        <v>539</v>
      </c>
      <c r="B126" s="135" t="n">
        <v>147</v>
      </c>
    </row>
    <row r="127" customFormat="false" ht="13.2" hidden="false" customHeight="false" outlineLevel="0" collapsed="false">
      <c r="A127" s="161" t="s">
        <v>540</v>
      </c>
      <c r="B127" s="135" t="n">
        <v>498</v>
      </c>
    </row>
    <row r="128" customFormat="false" ht="13.2" hidden="false" customHeight="false" outlineLevel="0" collapsed="false">
      <c r="A128" s="161" t="s">
        <v>541</v>
      </c>
      <c r="B128" s="135" t="n">
        <v>792</v>
      </c>
    </row>
    <row r="129" customFormat="false" ht="13.2" hidden="false" customHeight="false" outlineLevel="0" collapsed="false">
      <c r="A129" s="161" t="s">
        <v>542</v>
      </c>
      <c r="B129" s="135" t="n">
        <v>207</v>
      </c>
    </row>
    <row r="130" customFormat="false" ht="13.2" hidden="false" customHeight="false" outlineLevel="0" collapsed="false">
      <c r="A130" s="161" t="s">
        <v>543</v>
      </c>
      <c r="B130" s="135" t="n">
        <v>97</v>
      </c>
    </row>
    <row r="131" customFormat="false" ht="13.2" hidden="false" customHeight="false" outlineLevel="0" collapsed="false">
      <c r="A131" s="161" t="s">
        <v>544</v>
      </c>
      <c r="B131" s="135" t="n">
        <v>2382</v>
      </c>
    </row>
    <row r="132" customFormat="false" ht="13.2" hidden="false" customHeight="false" outlineLevel="0" collapsed="false">
      <c r="A132" s="161" t="s">
        <v>545</v>
      </c>
      <c r="B132" s="135" t="n">
        <v>402</v>
      </c>
    </row>
    <row r="133" customFormat="false" ht="13.2" hidden="false" customHeight="false" outlineLevel="0" collapsed="false">
      <c r="A133" s="161" t="s">
        <v>546</v>
      </c>
      <c r="B133" s="135" t="n">
        <v>69</v>
      </c>
    </row>
    <row r="134" customFormat="false" ht="13.2" hidden="false" customHeight="false" outlineLevel="0" collapsed="false">
      <c r="A134" s="159" t="s">
        <v>535</v>
      </c>
      <c r="B134" s="160" t="n">
        <v>6302</v>
      </c>
      <c r="C134" s="160"/>
      <c r="D134" s="160"/>
      <c r="E134" s="160"/>
      <c r="F134" s="160"/>
      <c r="G134" s="160"/>
    </row>
    <row r="135" customFormat="false" ht="13.2" hidden="false" customHeight="false" outlineLevel="0" collapsed="false">
      <c r="A135" s="161" t="s">
        <v>547</v>
      </c>
    </row>
    <row r="136" customFormat="false" ht="13.2" hidden="false" customHeight="false" outlineLevel="0" collapsed="false">
      <c r="A136" s="161" t="s">
        <v>548</v>
      </c>
      <c r="B136" s="135" t="n">
        <v>115</v>
      </c>
    </row>
    <row r="137" customFormat="false" ht="13.2" hidden="false" customHeight="false" outlineLevel="0" collapsed="false">
      <c r="A137" s="159" t="s">
        <v>535</v>
      </c>
      <c r="B137" s="160" t="n">
        <v>115</v>
      </c>
      <c r="C137" s="160"/>
      <c r="D137" s="160"/>
      <c r="E137" s="160"/>
      <c r="F137" s="160"/>
      <c r="G137" s="160"/>
    </row>
    <row r="138" customFormat="false" ht="13.2" hidden="false" customHeight="false" outlineLevel="0" collapsed="false">
      <c r="A138" s="134" t="s">
        <v>549</v>
      </c>
      <c r="B138" s="135" t="n">
        <v>22886272</v>
      </c>
    </row>
    <row r="139" customFormat="false" ht="13.2" hidden="false" customHeight="false" outlineLevel="0" collapsed="false">
      <c r="B139" s="135" t="n">
        <v>59332762</v>
      </c>
    </row>
  </sheetData>
  <mergeCells count="5">
    <mergeCell ref="B4:B6"/>
    <mergeCell ref="C4:F4"/>
    <mergeCell ref="G4:G6"/>
    <mergeCell ref="C5:C6"/>
    <mergeCell ref="D5:F5"/>
  </mergeCells>
  <printOptions headings="false" gridLines="false" gridLinesSet="true" horizontalCentered="false" verticalCentered="false"/>
  <pageMargins left="0.747916666666667" right="0.35" top="0.7" bottom="0.65" header="0.5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 из &amp;N</oddHeader>
    <oddFooter>&amp;R&amp;F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1T12:00:10Z</dcterms:created>
  <dc:creator>Клокова Н.Г.</dc:creator>
  <dc:description/>
  <dc:language>en-US</dc:language>
  <cp:lastModifiedBy>Press Service</cp:lastModifiedBy>
  <cp:lastPrinted>2000-10-01T14:39:32Z</cp:lastPrinted>
  <cp:revision>0</cp:revision>
  <dc:subject/>
  <dc:title/>
</cp:coreProperties>
</file>